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orts Correctly" sheetId="1" state="visible" r:id="rId2"/>
    <sheet name="Sorts Wrong" sheetId="2" state="visible" r:id="rId3"/>
    <sheet name="Sorts Wrong 2" sheetId="3" state="visible" r:id="rId4"/>
    <sheet name="Charts" sheetId="4" state="visible" r:id="rId5"/>
    <sheet name="Thrown Out Answers" sheetId="5" state="visible" r:id="rId6"/>
    <sheet name="Support For NASA" sheetId="6" state="visible" r:id="rId7"/>
  </sheets>
  <definedNames>
    <definedName function="false" hidden="true" localSheetId="0" name="_xlnm._FilterDatabase" vbProcedure="false">'Sorts Correctly'!$A$8:$J$124</definedName>
    <definedName function="false" hidden="true" localSheetId="1" name="_xlnm._FilterDatabase" vbProcedure="false">'Sorts Wrong'!$A$8:$BE$124</definedName>
    <definedName function="false" hidden="true" localSheetId="2" name="_xlnm._FilterDatabase" vbProcedure="false">'Sorts Wrong 2'!$A$8:$BE$124</definedName>
    <definedName function="false" hidden="false" localSheetId="2" name="Excel_BuiltIn__FilterDatabase" vbProcedure="false">'Thrown Out Answers'!$A$8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87">
  <si>
    <t xml:space="preserve">Education</t>
  </si>
  <si>
    <t xml:space="preserve">Age</t>
  </si>
  <si>
    <t xml:space="preserve">Gender</t>
  </si>
  <si>
    <t xml:space="preserve">Occupation</t>
  </si>
  <si>
    <t xml:space="preserve">Media Sources</t>
  </si>
  <si>
    <t xml:space="preserve">Q1</t>
  </si>
  <si>
    <t xml:space="preserve">Please enter the highest level of education completed. </t>
  </si>
  <si>
    <t xml:space="preserve">Q3</t>
  </si>
  <si>
    <t xml:space="preserve">Enter your work background: </t>
  </si>
  <si>
    <t xml:space="preserve">In minutes, how much time do you spend daily reading the news? </t>
  </si>
  <si>
    <t xml:space="preserve">What is your Primary source of news information? </t>
  </si>
  <si>
    <t xml:space="preserve">also many years of auto body/paint (complete restoration).</t>
  </si>
  <si>
    <t xml:space="preserve">radio/TV/news paper.</t>
  </si>
  <si>
    <t xml:space="preserve">and military</t>
  </si>
  <si>
    <t xml:space="preserve">Business</t>
  </si>
  <si>
    <t xml:space="preserve">business owner</t>
  </si>
  <si>
    <t xml:space="preserve">civil engineering</t>
  </si>
  <si>
    <t xml:space="preserve">Cosmetology</t>
  </si>
  <si>
    <t xml:space="preserve">Electrical Trades</t>
  </si>
  <si>
    <t xml:space="preserve">Engineering</t>
  </si>
  <si>
    <t xml:space="preserve">Hair stylist</t>
  </si>
  <si>
    <t xml:space="preserve">homemaker,beautician,sports,gardening,</t>
  </si>
  <si>
    <t xml:space="preserve">marketing, non profit</t>
  </si>
  <si>
    <t xml:space="preserve">Mechanical Engineering</t>
  </si>
  <si>
    <t xml:space="preserve">ministry formerly business</t>
  </si>
  <si>
    <t xml:space="preserve">oil field</t>
  </si>
  <si>
    <t xml:space="preserve">Policy Analyst-Governmental Affairs</t>
  </si>
  <si>
    <t xml:space="preserve">Real Estate</t>
  </si>
  <si>
    <t xml:space="preserve">Retail</t>
  </si>
  <si>
    <t xml:space="preserve">Sales</t>
  </si>
  <si>
    <t xml:space="preserve">Sales and Marketing</t>
  </si>
  <si>
    <t xml:space="preserve">Sales operations</t>
  </si>
  <si>
    <t xml:space="preserve">Semiconductor</t>
  </si>
  <si>
    <t xml:space="preserve">Small business owner</t>
  </si>
  <si>
    <t xml:space="preserve">Smallest</t>
  </si>
  <si>
    <t xml:space="preserve">teacher</t>
  </si>
  <si>
    <t xml:space="preserve">Travel Industry</t>
  </si>
  <si>
    <t xml:space="preserve">Federal Governments Budget Actual Budget Difference</t>
  </si>
  <si>
    <t xml:space="preserve">NASAs Budget</t>
  </si>
  <si>
    <t xml:space="preserve">Average</t>
  </si>
  <si>
    <t xml:space="preserve">Mode</t>
  </si>
  <si>
    <t xml:space="preserve">StDev</t>
  </si>
  <si>
    <t xml:space="preserve">NASA Support</t>
  </si>
  <si>
    <t xml:space="preserve">Federal Budget Understanding</t>
  </si>
  <si>
    <t xml:space="preserve">NASA Budget Understanding</t>
  </si>
  <si>
    <t xml:space="preserve">NASA Budget % Understanding</t>
  </si>
  <si>
    <t xml:space="preserve">Rate your support for NASA. </t>
  </si>
  <si>
    <t xml:space="preserve">Rate your understanding of the size of the yearly federal budget:</t>
  </si>
  <si>
    <t xml:space="preserve">Rate your understanding of the size of NASA's yearly budget: </t>
  </si>
  <si>
    <t xml:space="preserve">Rate your understanding of the percentage of the Federal Budget that is assigned to NASA: </t>
  </si>
  <si>
    <t xml:space="preserve">Enter the Percentage of the Federal Budget you think is allocated for NASA: (For 10%, enter "10", 20% enter "20", etc...)  % Federal for NASA</t>
  </si>
  <si>
    <t xml:space="preserve">Q11</t>
  </si>
  <si>
    <t xml:space="preserve">Rank Order</t>
  </si>
  <si>
    <t xml:space="preserve">Numerical Answer</t>
  </si>
  <si>
    <t xml:space="preserve">Actual Budget</t>
  </si>
  <si>
    <t xml:space="preserve">Difference</t>
  </si>
  <si>
    <t xml:space="preserve">Percent Error</t>
  </si>
  <si>
    <t xml:space="preserve">Q12</t>
  </si>
  <si>
    <t xml:space="preserve">NASA budget as percentage of Federal Budget</t>
  </si>
  <si>
    <t xml:space="preserve">If you were going to change NASAs budget, enter the percent you would change it by: (For an increase, use positive values, for a decrease, use negative values) Example: 1% or -1% </t>
  </si>
  <si>
    <t xml:space="preserve">Q14-1</t>
  </si>
  <si>
    <t xml:space="preserve">Q14-2</t>
  </si>
  <si>
    <t xml:space="preserve">Q14-3</t>
  </si>
  <si>
    <t xml:space="preserve">Q14-4</t>
  </si>
  <si>
    <t xml:space="preserve">Q14-5</t>
  </si>
  <si>
    <t xml:space="preserve">Q14-6</t>
  </si>
  <si>
    <t xml:space="preserve">Q14-7</t>
  </si>
  <si>
    <t xml:space="preserve">Q14-8</t>
  </si>
  <si>
    <t xml:space="preserve">Q14-9</t>
  </si>
  <si>
    <t xml:space="preserve">Q14-10</t>
  </si>
  <si>
    <t xml:space="preserve">Q15-1</t>
  </si>
  <si>
    <t xml:space="preserve">Q15-2</t>
  </si>
  <si>
    <t xml:space="preserve">Q15-3</t>
  </si>
  <si>
    <t xml:space="preserve">Q15-4</t>
  </si>
  <si>
    <t xml:space="preserve">Do you think that you will see another human land on the moon in your lifetime? </t>
  </si>
  <si>
    <t xml:space="preserve">Do you think that you will see humans attempt a manned mission to mars within your lifetime? </t>
  </si>
  <si>
    <t xml:space="preserve">With the recent retirement of the Space Shuttle Program, who do you think is better suited to develop a successful space vehicle? </t>
  </si>
  <si>
    <t xml:space="preserve">Rate the impact that NASA and its programs has on your daily life:  Q20-1-other</t>
  </si>
  <si>
    <t xml:space="preserve">Date taken</t>
  </si>
  <si>
    <t xml:space="preserve">40b</t>
  </si>
  <si>
    <t xml:space="preserve">100m</t>
  </si>
  <si>
    <t xml:space="preserve">60T</t>
  </si>
  <si>
    <t xml:space="preserve">10M</t>
  </si>
  <si>
    <t xml:space="preserve">1 Trillion</t>
  </si>
  <si>
    <t xml:space="preserve">1 billion</t>
  </si>
  <si>
    <t xml:space="preserve">no</t>
  </si>
  <si>
    <t xml:space="preserve">1T</t>
  </si>
  <si>
    <t xml:space="preserve">50B</t>
  </si>
  <si>
    <t xml:space="preserve">1 T</t>
  </si>
  <si>
    <t xml:space="preserve">15T</t>
  </si>
  <si>
    <t xml:space="preserve">15B</t>
  </si>
  <si>
    <t xml:space="preserve">3T</t>
  </si>
  <si>
    <t xml:space="preserve">2B</t>
  </si>
  <si>
    <t xml:space="preserve">5.0T</t>
  </si>
  <si>
    <t xml:space="preserve">100.0B</t>
  </si>
  <si>
    <t xml:space="preserve">+5.0B</t>
  </si>
  <si>
    <t xml:space="preserve">20T</t>
  </si>
  <si>
    <t xml:space="preserve">20B</t>
  </si>
  <si>
    <t xml:space="preserve">o</t>
  </si>
  <si>
    <t xml:space="preserve">100B</t>
  </si>
  <si>
    <t xml:space="preserve">75B</t>
  </si>
  <si>
    <t xml:space="preserve">10B</t>
  </si>
  <si>
    <t xml:space="preserve">None</t>
  </si>
  <si>
    <t xml:space="preserve">20M</t>
  </si>
  <si>
    <t xml:space="preserve">200T</t>
  </si>
  <si>
    <t xml:space="preserve">25.5b</t>
  </si>
  <si>
    <t xml:space="preserve">5m</t>
  </si>
  <si>
    <t xml:space="preserve">100M</t>
  </si>
  <si>
    <t xml:space="preserve">400b</t>
  </si>
  <si>
    <t xml:space="preserve">150b</t>
  </si>
  <si>
    <t xml:space="preserve">35.5T</t>
  </si>
  <si>
    <t xml:space="preserve">25.5B</t>
  </si>
  <si>
    <t xml:space="preserve">No</t>
  </si>
  <si>
    <t xml:space="preserve">50M</t>
  </si>
  <si>
    <t xml:space="preserve">15.5B</t>
  </si>
  <si>
    <t xml:space="preserve">Gemini</t>
  </si>
  <si>
    <t xml:space="preserve">16.8B</t>
  </si>
  <si>
    <t xml:space="preserve">15.5m</t>
  </si>
  <si>
    <t xml:space="preserve">15.5b</t>
  </si>
  <si>
    <t xml:space="preserve">80m</t>
  </si>
  <si>
    <t xml:space="preserve">0 0 0%</t>
  </si>
  <si>
    <t xml:space="preserve">30B</t>
  </si>
  <si>
    <t xml:space="preserve">3B</t>
  </si>
  <si>
    <t xml:space="preserve">3.4T</t>
  </si>
  <si>
    <t xml:space="preserve">18B</t>
  </si>
  <si>
    <t xml:space="preserve">150B</t>
  </si>
  <si>
    <t xml:space="preserve">7.0T</t>
  </si>
  <si>
    <t xml:space="preserve">4.0M</t>
  </si>
  <si>
    <t xml:space="preserve">SpaceX launch</t>
  </si>
  <si>
    <t xml:space="preserve">moons of saturn and jupiter</t>
  </si>
  <si>
    <t xml:space="preserve">750b</t>
  </si>
  <si>
    <t xml:space="preserve">50 m</t>
  </si>
  <si>
    <t xml:space="preserve">2t</t>
  </si>
  <si>
    <t xml:space="preserve">400m</t>
  </si>
  <si>
    <t xml:space="preserve">500M</t>
  </si>
  <si>
    <t xml:space="preserve">&gt;5%</t>
  </si>
  <si>
    <t xml:space="preserve">1.2T</t>
  </si>
  <si>
    <t xml:space="preserve">Mercury Astronaut Program</t>
  </si>
  <si>
    <t xml:space="preserve">30T</t>
  </si>
  <si>
    <t xml:space="preserve">300B</t>
  </si>
  <si>
    <t xml:space="preserve">satellite tour, comet veiwing</t>
  </si>
  <si>
    <t xml:space="preserve">70 Trillion</t>
  </si>
  <si>
    <t xml:space="preserve">50 Billion</t>
  </si>
  <si>
    <t xml:space="preserve">25T</t>
  </si>
  <si>
    <t xml:space="preserve">250B</t>
  </si>
  <si>
    <t xml:space="preserve">300M</t>
  </si>
  <si>
    <t xml:space="preserve">860T</t>
  </si>
  <si>
    <t xml:space="preserve">25B</t>
  </si>
  <si>
    <t xml:space="preserve">none</t>
  </si>
  <si>
    <t xml:space="preserve">45t</t>
  </si>
  <si>
    <t xml:space="preserve">80b</t>
  </si>
  <si>
    <t xml:space="preserve">15 T</t>
  </si>
  <si>
    <t xml:space="preserve">80B</t>
  </si>
  <si>
    <t xml:space="preserve">2.0B</t>
  </si>
  <si>
    <t xml:space="preserve">18.2B</t>
  </si>
  <si>
    <t xml:space="preserve">5T</t>
  </si>
  <si>
    <t xml:space="preserve">5B</t>
  </si>
  <si>
    <t xml:space="preserve">47T</t>
  </si>
  <si>
    <t xml:space="preserve">2T</t>
  </si>
  <si>
    <t xml:space="preserve">4B</t>
  </si>
  <si>
    <t xml:space="preserve">10t</t>
  </si>
  <si>
    <t xml:space="preserve">3b</t>
  </si>
  <si>
    <t xml:space="preserve">Voyager leaving solar system</t>
  </si>
  <si>
    <t xml:space="preserve">6T</t>
  </si>
  <si>
    <t xml:space="preserve">900M</t>
  </si>
  <si>
    <t xml:space="preserve">3.7T</t>
  </si>
  <si>
    <t xml:space="preserve">17B</t>
  </si>
  <si>
    <t xml:space="preserve">45T</t>
  </si>
  <si>
    <t xml:space="preserve">2.5T</t>
  </si>
  <si>
    <t xml:space="preserve">900B</t>
  </si>
  <si>
    <t xml:space="preserve">9B</t>
  </si>
  <si>
    <t xml:space="preserve">900 billion</t>
  </si>
  <si>
    <t xml:space="preserve">15 billion</t>
  </si>
  <si>
    <t xml:space="preserve">4 B</t>
  </si>
  <si>
    <t xml:space="preserve">10T</t>
  </si>
  <si>
    <t xml:space="preserve">155B</t>
  </si>
  <si>
    <t xml:space="preserve">100Tr</t>
  </si>
  <si>
    <t xml:space="preserve">100 B</t>
  </si>
  <si>
    <t xml:space="preserve">3. 0/0</t>
  </si>
  <si>
    <t xml:space="preserve">15M</t>
  </si>
  <si>
    <t xml:space="preserve">35T</t>
  </si>
  <si>
    <t xml:space="preserve">40T</t>
  </si>
  <si>
    <t xml:space="preserve">10 T</t>
  </si>
  <si>
    <t xml:space="preserve">1 B</t>
  </si>
  <si>
    <t xml:space="preserve">500.0B</t>
  </si>
  <si>
    <t xml:space="preserve">5.0B</t>
  </si>
  <si>
    <t xml:space="preserve">30 T</t>
  </si>
  <si>
    <t xml:space="preserve">10 M</t>
  </si>
  <si>
    <t xml:space="preserve">4.5T</t>
  </si>
  <si>
    <t xml:space="preserve">12.25B</t>
  </si>
  <si>
    <t xml:space="preserve">Anywhere</t>
  </si>
  <si>
    <t xml:space="preserve">30M</t>
  </si>
  <si>
    <t xml:space="preserve">18T</t>
  </si>
  <si>
    <t xml:space="preserve">90B</t>
  </si>
  <si>
    <t xml:space="preserve">8T</t>
  </si>
  <si>
    <t xml:space="preserve">650 Million</t>
  </si>
  <si>
    <t xml:space="preserve">15 Million</t>
  </si>
  <si>
    <t xml:space="preserve">5.5B</t>
  </si>
  <si>
    <t xml:space="preserve">800B</t>
  </si>
  <si>
    <t xml:space="preserve">1B</t>
  </si>
  <si>
    <t xml:space="preserve">250b</t>
  </si>
  <si>
    <t xml:space="preserve">70M</t>
  </si>
  <si>
    <t xml:space="preserve">24M</t>
  </si>
  <si>
    <t xml:space="preserve">20 T</t>
  </si>
  <si>
    <t xml:space="preserve">I like earth</t>
  </si>
  <si>
    <t xml:space="preserve">30.5 B</t>
  </si>
  <si>
    <t xml:space="preserve">225 M</t>
  </si>
  <si>
    <t xml:space="preserve">60M</t>
  </si>
  <si>
    <t xml:space="preserve">200M</t>
  </si>
  <si>
    <t xml:space="preserve">15 trillion25</t>
  </si>
  <si>
    <t xml:space="preserve">25 Million</t>
  </si>
  <si>
    <t xml:space="preserve">12M</t>
  </si>
  <si>
    <t xml:space="preserve">Russian achievments &amp; Private enterprise</t>
  </si>
  <si>
    <t xml:space="preserve">Every interresting planet I could get to.</t>
  </si>
  <si>
    <t xml:space="preserve">6 TR</t>
  </si>
  <si>
    <t xml:space="preserve">5 B</t>
  </si>
  <si>
    <t xml:space="preserve">same</t>
  </si>
  <si>
    <t xml:space="preserve">3.5T</t>
  </si>
  <si>
    <t xml:space="preserve">3.5B</t>
  </si>
  <si>
    <t xml:space="preserve">1.6T</t>
  </si>
  <si>
    <t xml:space="preserve">asteriod</t>
  </si>
  <si>
    <t xml:space="preserve">97 b</t>
  </si>
  <si>
    <t xml:space="preserve">1 b</t>
  </si>
  <si>
    <t xml:space="preserve">150M</t>
  </si>
  <si>
    <t xml:space="preserve">$4 trillion</t>
  </si>
  <si>
    <t xml:space="preserve">$18 billion</t>
  </si>
  <si>
    <t xml:space="preserve">30 B</t>
  </si>
  <si>
    <t xml:space="preserve">2.5 trillion.Plus!</t>
  </si>
  <si>
    <t xml:space="preserve">20 B</t>
  </si>
  <si>
    <t xml:space="preserve">Increase 12% as long as there is oversight, so as not to waste.</t>
  </si>
  <si>
    <t xml:space="preserve">15.5M</t>
  </si>
  <si>
    <t xml:space="preserve">16.5T</t>
  </si>
  <si>
    <t xml:space="preserve">1.5T</t>
  </si>
  <si>
    <t xml:space="preserve">No, not at this time, I do not want to visit.</t>
  </si>
  <si>
    <t xml:space="preserve">350B</t>
  </si>
  <si>
    <t xml:space="preserve">7B</t>
  </si>
  <si>
    <t xml:space="preserve">80M</t>
  </si>
  <si>
    <t xml:space="preserve">500 billion</t>
  </si>
  <si>
    <t xml:space="preserve">700b</t>
  </si>
  <si>
    <t xml:space="preserve">35b</t>
  </si>
  <si>
    <t xml:space="preserve">50.B</t>
  </si>
  <si>
    <t xml:space="preserve">50.M</t>
  </si>
  <si>
    <t xml:space="preserve">Q2</t>
  </si>
  <si>
    <t xml:space="preserve">Q4</t>
  </si>
  <si>
    <t xml:space="preserve">Q5</t>
  </si>
  <si>
    <t xml:space="preserve">Q6</t>
  </si>
  <si>
    <t xml:space="preserve">Q7-1</t>
  </si>
  <si>
    <t xml:space="preserve">Q7-1-other</t>
  </si>
  <si>
    <t xml:space="preserve">Q8-1</t>
  </si>
  <si>
    <t xml:space="preserve">Q8-1-other</t>
  </si>
  <si>
    <t xml:space="preserve">Q9-1</t>
  </si>
  <si>
    <t xml:space="preserve">Q9-1-other</t>
  </si>
  <si>
    <t xml:space="preserve">Q10</t>
  </si>
  <si>
    <t xml:space="preserve">Q13</t>
  </si>
  <si>
    <t xml:space="preserve">Q16-1</t>
  </si>
  <si>
    <t xml:space="preserve">Q16-1-other</t>
  </si>
  <si>
    <t xml:space="preserve">Q17</t>
  </si>
  <si>
    <t xml:space="preserve">Q18</t>
  </si>
  <si>
    <t xml:space="preserve">Q19</t>
  </si>
  <si>
    <t xml:space="preserve">Q20-1</t>
  </si>
  <si>
    <t xml:space="preserve">Q20-1-other</t>
  </si>
  <si>
    <t xml:space="preserve">Your tracking code</t>
  </si>
  <si>
    <t xml:space="preserve">First name</t>
  </si>
  <si>
    <t xml:space="preserve">Last name</t>
  </si>
  <si>
    <t xml:space="preserve">E-mail address</t>
  </si>
  <si>
    <t xml:space="preserve">Custom entry</t>
  </si>
  <si>
    <t xml:space="preserve">Launch Code</t>
  </si>
  <si>
    <t xml:space="preserve">retired</t>
  </si>
  <si>
    <t xml:space="preserve">2.5-</t>
  </si>
  <si>
    <t xml:space="preserve">do not know</t>
  </si>
  <si>
    <t xml:space="preserve">i would not want to go into space</t>
  </si>
  <si>
    <t xml:space="preserve">Non profit</t>
  </si>
  <si>
    <t xml:space="preserve">1 million</t>
  </si>
  <si>
    <t xml:space="preserve">?</t>
  </si>
  <si>
    <t xml:space="preserve">15.5 Million then enter: 15.5M</t>
  </si>
  <si>
    <t xml:space="preserve">25.5 Billion then enter: 25.5B</t>
  </si>
  <si>
    <t xml:space="preserve">Full Time Mom, home school teacher, artist, herbalist</t>
  </si>
  <si>
    <t xml:space="preserve">30-40 T</t>
  </si>
  <si>
    <t xml:space="preserve">Unknown</t>
  </si>
  <si>
    <t xml:space="preserve">A</t>
  </si>
  <si>
    <t xml:space="preserve">Very High</t>
  </si>
  <si>
    <t xml:space="preserve">High</t>
  </si>
  <si>
    <t xml:space="preserve">Neutral</t>
  </si>
  <si>
    <t xml:space="preserve">Low</t>
  </si>
  <si>
    <t xml:space="preserve">Very Low</t>
  </si>
  <si>
    <t xml:space="preserve">Survey Respondents</t>
  </si>
  <si>
    <t xml:space="preserve">Percent of Respond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&quot;  (&quot;#,##0.00\);&quot;  - &quot;;@\ "/>
    <numFmt numFmtId="166" formatCode="#,##0\ ;&quot;  (&quot;#,##0\);&quot;  - &quot;;@\ "/>
    <numFmt numFmtId="167" formatCode="&quot; $ &quot;#,##0.00\ ;&quot; $ (&quot;#,##0.00\);&quot; $ - &quot;;@\ "/>
    <numFmt numFmtId="168" formatCode="&quot; $ &quot;#,##0\ ;&quot; $ (&quot;#,##0\);&quot; $ - &quot;;@\ "/>
    <numFmt numFmtId="169" formatCode="0%"/>
    <numFmt numFmtId="170" formatCode="General"/>
    <numFmt numFmtId="171" formatCode="0.00%"/>
    <numFmt numFmtId="172" formatCode="[$$-409]#,##0.00;[RED]\-[$$-409]#,##0.00"/>
    <numFmt numFmtId="173" formatCode="m/d/yy\ h:mm;@"/>
    <numFmt numFmtId="174" formatCode="0.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3333"/>
        <bgColor rgb="FFFF420E"/>
      </patternFill>
    </fill>
    <fill>
      <patternFill patternType="solid">
        <fgColor rgb="FFFF0000"/>
        <bgColor rgb="FFFF333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[0]" xfId="21"/>
    <cellStyle name="Currency" xfId="22"/>
    <cellStyle name="Currency[0]" xfId="23"/>
    <cellStyle name="Percent" xfId="24"/>
  </cellStyles>
  <dxfs count="5">
    <dxf>
      <fill>
        <patternFill patternType="solid">
          <fgColor rgb="FFE6E6E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3333"/>
        </patternFill>
      </fill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Government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V$9:$V$124</c:f>
              <c:numCache>
                <c:formatCode>General</c:formatCode>
                <c:ptCount val="116"/>
                <c:pt idx="0">
                  <c:v>102</c:v>
                </c:pt>
                <c:pt idx="1">
                  <c:v>6</c:v>
                </c:pt>
                <c:pt idx="2">
                  <c:v>82</c:v>
                </c:pt>
                <c:pt idx="3">
                  <c:v>81</c:v>
                </c:pt>
                <c:pt idx="4">
                  <c:v>84</c:v>
                </c:pt>
                <c:pt idx="5">
                  <c:v>40</c:v>
                </c:pt>
                <c:pt idx="6">
                  <c:v>66</c:v>
                </c:pt>
                <c:pt idx="7">
                  <c:v>54</c:v>
                </c:pt>
                <c:pt idx="8">
                  <c:v>24</c:v>
                </c:pt>
                <c:pt idx="9">
                  <c:v>67</c:v>
                </c:pt>
                <c:pt idx="10">
                  <c:v>98</c:v>
                </c:pt>
                <c:pt idx="11">
                  <c:v>79</c:v>
                </c:pt>
                <c:pt idx="12">
                  <c:v>2</c:v>
                </c:pt>
                <c:pt idx="13">
                  <c:v>107</c:v>
                </c:pt>
                <c:pt idx="14">
                  <c:v>115</c:v>
                </c:pt>
                <c:pt idx="15">
                  <c:v>33</c:v>
                </c:pt>
                <c:pt idx="16">
                  <c:v>91</c:v>
                </c:pt>
                <c:pt idx="17">
                  <c:v>13</c:v>
                </c:pt>
                <c:pt idx="18">
                  <c:v>110</c:v>
                </c:pt>
                <c:pt idx="19">
                  <c:v>95</c:v>
                </c:pt>
                <c:pt idx="20">
                  <c:v>101</c:v>
                </c:pt>
                <c:pt idx="21">
                  <c:v>108</c:v>
                </c:pt>
                <c:pt idx="22">
                  <c:v>111</c:v>
                </c:pt>
                <c:pt idx="23">
                  <c:v>30</c:v>
                </c:pt>
                <c:pt idx="24">
                  <c:v>105</c:v>
                </c:pt>
                <c:pt idx="25">
                  <c:v>100</c:v>
                </c:pt>
                <c:pt idx="26">
                  <c:v>60</c:v>
                </c:pt>
                <c:pt idx="27">
                  <c:v>36</c:v>
                </c:pt>
                <c:pt idx="28">
                  <c:v>48</c:v>
                </c:pt>
                <c:pt idx="29">
                  <c:v>88</c:v>
                </c:pt>
                <c:pt idx="30">
                  <c:v>73</c:v>
                </c:pt>
                <c:pt idx="31">
                  <c:v>26</c:v>
                </c:pt>
                <c:pt idx="32">
                  <c:v>78</c:v>
                </c:pt>
                <c:pt idx="33">
                  <c:v>20</c:v>
                </c:pt>
                <c:pt idx="34">
                  <c:v>5</c:v>
                </c:pt>
                <c:pt idx="35">
                  <c:v>4</c:v>
                </c:pt>
                <c:pt idx="36">
                  <c:v>22</c:v>
                </c:pt>
                <c:pt idx="37">
                  <c:v>65</c:v>
                </c:pt>
                <c:pt idx="38">
                  <c:v>106</c:v>
                </c:pt>
                <c:pt idx="39">
                  <c:v>1</c:v>
                </c:pt>
                <c:pt idx="40">
                  <c:v>8</c:v>
                </c:pt>
                <c:pt idx="41">
                  <c:v>37</c:v>
                </c:pt>
                <c:pt idx="42">
                  <c:v>97</c:v>
                </c:pt>
                <c:pt idx="43">
                  <c:v>39</c:v>
                </c:pt>
                <c:pt idx="44">
                  <c:v>53</c:v>
                </c:pt>
                <c:pt idx="45">
                  <c:v>7</c:v>
                </c:pt>
                <c:pt idx="46">
                  <c:v>68</c:v>
                </c:pt>
                <c:pt idx="47">
                  <c:v>74</c:v>
                </c:pt>
                <c:pt idx="48">
                  <c:v>45</c:v>
                </c:pt>
                <c:pt idx="49">
                  <c:v>49</c:v>
                </c:pt>
                <c:pt idx="50">
                  <c:v>62</c:v>
                </c:pt>
                <c:pt idx="51">
                  <c:v>57</c:v>
                </c:pt>
                <c:pt idx="52">
                  <c:v>9</c:v>
                </c:pt>
                <c:pt idx="53">
                  <c:v>85</c:v>
                </c:pt>
                <c:pt idx="54">
                  <c:v>86</c:v>
                </c:pt>
                <c:pt idx="55">
                  <c:v>83</c:v>
                </c:pt>
                <c:pt idx="56">
                  <c:v>46</c:v>
                </c:pt>
                <c:pt idx="57">
                  <c:v>94</c:v>
                </c:pt>
                <c:pt idx="58">
                  <c:v>3</c:v>
                </c:pt>
                <c:pt idx="59">
                  <c:v>38</c:v>
                </c:pt>
                <c:pt idx="60">
                  <c:v>15</c:v>
                </c:pt>
                <c:pt idx="61">
                  <c:v>11</c:v>
                </c:pt>
                <c:pt idx="62">
                  <c:v>17</c:v>
                </c:pt>
                <c:pt idx="63">
                  <c:v>16</c:v>
                </c:pt>
                <c:pt idx="64">
                  <c:v>44</c:v>
                </c:pt>
                <c:pt idx="65">
                  <c:v>90</c:v>
                </c:pt>
                <c:pt idx="66">
                  <c:v>25</c:v>
                </c:pt>
                <c:pt idx="67">
                  <c:v>19</c:v>
                </c:pt>
                <c:pt idx="68">
                  <c:v>21</c:v>
                </c:pt>
                <c:pt idx="69">
                  <c:v>55</c:v>
                </c:pt>
                <c:pt idx="70">
                  <c:v>72</c:v>
                </c:pt>
                <c:pt idx="71">
                  <c:v>28</c:v>
                </c:pt>
                <c:pt idx="72">
                  <c:v>42</c:v>
                </c:pt>
                <c:pt idx="73">
                  <c:v>61</c:v>
                </c:pt>
                <c:pt idx="74">
                  <c:v>47</c:v>
                </c:pt>
                <c:pt idx="75">
                  <c:v>70</c:v>
                </c:pt>
                <c:pt idx="76">
                  <c:v>114</c:v>
                </c:pt>
                <c:pt idx="77">
                  <c:v>32</c:v>
                </c:pt>
                <c:pt idx="78">
                  <c:v>87</c:v>
                </c:pt>
                <c:pt idx="79">
                  <c:v>93</c:v>
                </c:pt>
                <c:pt idx="80">
                  <c:v>64</c:v>
                </c:pt>
                <c:pt idx="81">
                  <c:v>63</c:v>
                </c:pt>
                <c:pt idx="82">
                  <c:v>43</c:v>
                </c:pt>
                <c:pt idx="83">
                  <c:v>23</c:v>
                </c:pt>
                <c:pt idx="84">
                  <c:v>34</c:v>
                </c:pt>
                <c:pt idx="85">
                  <c:v>52</c:v>
                </c:pt>
                <c:pt idx="86">
                  <c:v>18</c:v>
                </c:pt>
                <c:pt idx="87">
                  <c:v>104</c:v>
                </c:pt>
                <c:pt idx="88">
                  <c:v>75</c:v>
                </c:pt>
                <c:pt idx="89">
                  <c:v>35</c:v>
                </c:pt>
                <c:pt idx="90">
                  <c:v>77</c:v>
                </c:pt>
                <c:pt idx="91">
                  <c:v>50</c:v>
                </c:pt>
                <c:pt idx="92">
                  <c:v>58</c:v>
                </c:pt>
                <c:pt idx="93">
                  <c:v>59</c:v>
                </c:pt>
                <c:pt idx="94">
                  <c:v>76</c:v>
                </c:pt>
                <c:pt idx="95">
                  <c:v>41</c:v>
                </c:pt>
                <c:pt idx="96">
                  <c:v>96</c:v>
                </c:pt>
                <c:pt idx="97">
                  <c:v>31</c:v>
                </c:pt>
                <c:pt idx="98">
                  <c:v>71</c:v>
                </c:pt>
                <c:pt idx="99">
                  <c:v>56</c:v>
                </c:pt>
                <c:pt idx="100">
                  <c:v>103</c:v>
                </c:pt>
                <c:pt idx="101">
                  <c:v>69</c:v>
                </c:pt>
                <c:pt idx="102">
                  <c:v>10</c:v>
                </c:pt>
                <c:pt idx="103">
                  <c:v>51</c:v>
                </c:pt>
                <c:pt idx="104">
                  <c:v>27</c:v>
                </c:pt>
                <c:pt idx="105">
                  <c:v>116</c:v>
                </c:pt>
                <c:pt idx="106">
                  <c:v>80</c:v>
                </c:pt>
                <c:pt idx="107">
                  <c:v>12</c:v>
                </c:pt>
                <c:pt idx="108">
                  <c:v>113</c:v>
                </c:pt>
                <c:pt idx="109">
                  <c:v>29</c:v>
                </c:pt>
                <c:pt idx="110">
                  <c:v>112</c:v>
                </c:pt>
                <c:pt idx="111">
                  <c:v>92</c:v>
                </c:pt>
                <c:pt idx="112">
                  <c:v>109</c:v>
                </c:pt>
                <c:pt idx="113">
                  <c:v>14</c:v>
                </c:pt>
                <c:pt idx="114">
                  <c:v>89</c:v>
                </c:pt>
                <c:pt idx="115">
                  <c:v>99</c:v>
                </c:pt>
              </c:numCache>
            </c:numRef>
          </c:xVal>
          <c:yVal>
            <c:numRef>
              <c:f>'Sorts Wrong 2'!$W$9:$W$124</c:f>
              <c:numCache>
                <c:formatCode>General</c:formatCode>
                <c:ptCount val="116"/>
                <c:pt idx="0">
                  <c:v>40000000000</c:v>
                </c:pt>
                <c:pt idx="1">
                  <c:v>60000000000000</c:v>
                </c:pt>
                <c:pt idx="2">
                  <c:v>1000000000000</c:v>
                </c:pt>
                <c:pt idx="3">
                  <c:v>1000000000000</c:v>
                </c:pt>
                <c:pt idx="4">
                  <c:v>1000000000000</c:v>
                </c:pt>
                <c:pt idx="5">
                  <c:v>15000000000000</c:v>
                </c:pt>
                <c:pt idx="6">
                  <c:v>3000000000000</c:v>
                </c:pt>
                <c:pt idx="7">
                  <c:v>5000000000000</c:v>
                </c:pt>
                <c:pt idx="8">
                  <c:v>20000000000000</c:v>
                </c:pt>
                <c:pt idx="9">
                  <c:v>3000000000000</c:v>
                </c:pt>
                <c:pt idx="10">
                  <c:v>75000000000</c:v>
                </c:pt>
                <c:pt idx="11">
                  <c:v>1000000000000</c:v>
                </c:pt>
                <c:pt idx="12">
                  <c:v>200000000000000</c:v>
                </c:pt>
                <c:pt idx="13">
                  <c:v>25500000000</c:v>
                </c:pt>
                <c:pt idx="14">
                  <c:v>100000000</c:v>
                </c:pt>
                <c:pt idx="15">
                  <c:v>15000000000000</c:v>
                </c:pt>
                <c:pt idx="16">
                  <c:v>400000000000</c:v>
                </c:pt>
                <c:pt idx="17">
                  <c:v>35500000000000</c:v>
                </c:pt>
                <c:pt idx="18">
                  <c:v>20000000000</c:v>
                </c:pt>
                <c:pt idx="19">
                  <c:v>100000000000</c:v>
                </c:pt>
                <c:pt idx="20">
                  <c:v>50000000000</c:v>
                </c:pt>
                <c:pt idx="21">
                  <c:v>25500000000</c:v>
                </c:pt>
                <c:pt idx="22">
                  <c:v>16800000000</c:v>
                </c:pt>
                <c:pt idx="23">
                  <c:v>15500000000000</c:v>
                </c:pt>
                <c:pt idx="24">
                  <c:v>30000000000</c:v>
                </c:pt>
                <c:pt idx="25">
                  <c:v>50000000000</c:v>
                </c:pt>
                <c:pt idx="26">
                  <c:v>3400000000000</c:v>
                </c:pt>
                <c:pt idx="27">
                  <c:v>15000000000000</c:v>
                </c:pt>
                <c:pt idx="28">
                  <c:v>7000000000000</c:v>
                </c:pt>
                <c:pt idx="29">
                  <c:v>750000000000</c:v>
                </c:pt>
                <c:pt idx="30">
                  <c:v>2000000000000</c:v>
                </c:pt>
                <c:pt idx="31">
                  <c:v>20000000000000</c:v>
                </c:pt>
                <c:pt idx="32">
                  <c:v>1200000000000</c:v>
                </c:pt>
                <c:pt idx="33">
                  <c:v>30000000000000</c:v>
                </c:pt>
                <c:pt idx="34">
                  <c:v>60000000000000</c:v>
                </c:pt>
                <c:pt idx="35">
                  <c:v>70000000000000</c:v>
                </c:pt>
                <c:pt idx="36">
                  <c:v>25000000000000</c:v>
                </c:pt>
                <c:pt idx="37">
                  <c:v>3000000000000</c:v>
                </c:pt>
                <c:pt idx="38">
                  <c:v>30000000000</c:v>
                </c:pt>
                <c:pt idx="39">
                  <c:v>860000000000000</c:v>
                </c:pt>
                <c:pt idx="40">
                  <c:v>45000000000000</c:v>
                </c:pt>
                <c:pt idx="41">
                  <c:v>15000000000000</c:v>
                </c:pt>
                <c:pt idx="42">
                  <c:v>80000000000</c:v>
                </c:pt>
                <c:pt idx="43">
                  <c:v>15000000000000</c:v>
                </c:pt>
                <c:pt idx="44">
                  <c:v>5000000000000</c:v>
                </c:pt>
                <c:pt idx="45">
                  <c:v>47000000000000</c:v>
                </c:pt>
                <c:pt idx="46">
                  <c:v>3000000000000</c:v>
                </c:pt>
                <c:pt idx="47">
                  <c:v>2000000000000</c:v>
                </c:pt>
                <c:pt idx="48">
                  <c:v>10000000000000</c:v>
                </c:pt>
                <c:pt idx="49">
                  <c:v>6000000000000</c:v>
                </c:pt>
                <c:pt idx="50">
                  <c:v>3000000000000</c:v>
                </c:pt>
                <c:pt idx="51">
                  <c:v>3700000000000</c:v>
                </c:pt>
                <c:pt idx="52">
                  <c:v>45000000000000</c:v>
                </c:pt>
                <c:pt idx="53">
                  <c:v>900000000000</c:v>
                </c:pt>
                <c:pt idx="54">
                  <c:v>900000000000</c:v>
                </c:pt>
                <c:pt idx="55">
                  <c:v>1000000000000</c:v>
                </c:pt>
                <c:pt idx="56">
                  <c:v>10000000000000</c:v>
                </c:pt>
                <c:pt idx="57">
                  <c:v>155000000000</c:v>
                </c:pt>
                <c:pt idx="58">
                  <c:v>100000000000000</c:v>
                </c:pt>
                <c:pt idx="59">
                  <c:v>15000000000000</c:v>
                </c:pt>
                <c:pt idx="60">
                  <c:v>35000000000000</c:v>
                </c:pt>
                <c:pt idx="61">
                  <c:v>40000000000000</c:v>
                </c:pt>
                <c:pt idx="62">
                  <c:v>35000000000000</c:v>
                </c:pt>
                <c:pt idx="63">
                  <c:v>35000000000000</c:v>
                </c:pt>
                <c:pt idx="64">
                  <c:v>10000000000000</c:v>
                </c:pt>
                <c:pt idx="65">
                  <c:v>500000000000</c:v>
                </c:pt>
                <c:pt idx="66">
                  <c:v>20000000000000</c:v>
                </c:pt>
                <c:pt idx="67">
                  <c:v>30000000000000</c:v>
                </c:pt>
                <c:pt idx="68">
                  <c:v>25000000000000</c:v>
                </c:pt>
                <c:pt idx="69">
                  <c:v>4500000000000</c:v>
                </c:pt>
                <c:pt idx="70">
                  <c:v>2000000000000</c:v>
                </c:pt>
                <c:pt idx="71">
                  <c:v>18000000000000</c:v>
                </c:pt>
                <c:pt idx="72">
                  <c:v>10000000000000</c:v>
                </c:pt>
                <c:pt idx="73">
                  <c:v>3000000000000</c:v>
                </c:pt>
                <c:pt idx="74">
                  <c:v>8000000000000</c:v>
                </c:pt>
                <c:pt idx="75">
                  <c:v>2500000000000</c:v>
                </c:pt>
                <c:pt idx="76">
                  <c:v>650000000</c:v>
                </c:pt>
                <c:pt idx="77">
                  <c:v>15000000000000</c:v>
                </c:pt>
                <c:pt idx="78">
                  <c:v>800000000000</c:v>
                </c:pt>
                <c:pt idx="79">
                  <c:v>250000000000</c:v>
                </c:pt>
                <c:pt idx="80">
                  <c:v>3000000000000</c:v>
                </c:pt>
                <c:pt idx="81">
                  <c:v>3000000000000</c:v>
                </c:pt>
                <c:pt idx="82">
                  <c:v>10000000000000</c:v>
                </c:pt>
                <c:pt idx="83">
                  <c:v>20000000000000</c:v>
                </c:pt>
                <c:pt idx="84">
                  <c:v>15000000000000</c:v>
                </c:pt>
                <c:pt idx="85">
                  <c:v>5000000000000</c:v>
                </c:pt>
                <c:pt idx="86">
                  <c:v>30500000000000</c:v>
                </c:pt>
                <c:pt idx="87">
                  <c:v>30000000000</c:v>
                </c:pt>
                <c:pt idx="88">
                  <c:v>2000000000000</c:v>
                </c:pt>
                <c:pt idx="89">
                  <c:v>15000000000000</c:v>
                </c:pt>
                <c:pt idx="90">
                  <c:v>1200000000000</c:v>
                </c:pt>
                <c:pt idx="91">
                  <c:v>6000000000000</c:v>
                </c:pt>
                <c:pt idx="92">
                  <c:v>3500000000000</c:v>
                </c:pt>
                <c:pt idx="93">
                  <c:v>3500000000000</c:v>
                </c:pt>
                <c:pt idx="94">
                  <c:v>1600000000000</c:v>
                </c:pt>
                <c:pt idx="95">
                  <c:v>10000000000000</c:v>
                </c:pt>
                <c:pt idx="96">
                  <c:v>97000000000</c:v>
                </c:pt>
                <c:pt idx="97">
                  <c:v>15000000000000</c:v>
                </c:pt>
                <c:pt idx="98">
                  <c:v>2500000000000</c:v>
                </c:pt>
                <c:pt idx="99">
                  <c:v>4000000000000</c:v>
                </c:pt>
                <c:pt idx="100">
                  <c:v>30000000000</c:v>
                </c:pt>
                <c:pt idx="101">
                  <c:v>2500000000000</c:v>
                </c:pt>
                <c:pt idx="102">
                  <c:v>40000000000000</c:v>
                </c:pt>
                <c:pt idx="103">
                  <c:v>5000000000000</c:v>
                </c:pt>
                <c:pt idx="104">
                  <c:v>20000000000000</c:v>
                </c:pt>
                <c:pt idx="105">
                  <c:v>15500000</c:v>
                </c:pt>
                <c:pt idx="106">
                  <c:v>1000000000000</c:v>
                </c:pt>
                <c:pt idx="107">
                  <c:v>35500000000000</c:v>
                </c:pt>
                <c:pt idx="108">
                  <c:v>3000000000</c:v>
                </c:pt>
                <c:pt idx="109">
                  <c:v>16500000000000</c:v>
                </c:pt>
                <c:pt idx="110">
                  <c:v>10000000000</c:v>
                </c:pt>
                <c:pt idx="111">
                  <c:v>350000000000</c:v>
                </c:pt>
                <c:pt idx="112">
                  <c:v>20000000000</c:v>
                </c:pt>
                <c:pt idx="113">
                  <c:v>35500000000000</c:v>
                </c:pt>
                <c:pt idx="114">
                  <c:v>700000000000</c:v>
                </c:pt>
                <c:pt idx="115">
                  <c:v>5000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V$9:$V$124</c:f>
              <c:numCache>
                <c:formatCode>General</c:formatCode>
                <c:ptCount val="116"/>
                <c:pt idx="0">
                  <c:v>102</c:v>
                </c:pt>
                <c:pt idx="1">
                  <c:v>6</c:v>
                </c:pt>
                <c:pt idx="2">
                  <c:v>82</c:v>
                </c:pt>
                <c:pt idx="3">
                  <c:v>81</c:v>
                </c:pt>
                <c:pt idx="4">
                  <c:v>84</c:v>
                </c:pt>
                <c:pt idx="5">
                  <c:v>40</c:v>
                </c:pt>
                <c:pt idx="6">
                  <c:v>66</c:v>
                </c:pt>
                <c:pt idx="7">
                  <c:v>54</c:v>
                </c:pt>
                <c:pt idx="8">
                  <c:v>24</c:v>
                </c:pt>
                <c:pt idx="9">
                  <c:v>67</c:v>
                </c:pt>
                <c:pt idx="10">
                  <c:v>98</c:v>
                </c:pt>
                <c:pt idx="11">
                  <c:v>79</c:v>
                </c:pt>
                <c:pt idx="12">
                  <c:v>2</c:v>
                </c:pt>
                <c:pt idx="13">
                  <c:v>107</c:v>
                </c:pt>
                <c:pt idx="14">
                  <c:v>115</c:v>
                </c:pt>
                <c:pt idx="15">
                  <c:v>33</c:v>
                </c:pt>
                <c:pt idx="16">
                  <c:v>91</c:v>
                </c:pt>
                <c:pt idx="17">
                  <c:v>13</c:v>
                </c:pt>
                <c:pt idx="18">
                  <c:v>110</c:v>
                </c:pt>
                <c:pt idx="19">
                  <c:v>95</c:v>
                </c:pt>
                <c:pt idx="20">
                  <c:v>101</c:v>
                </c:pt>
                <c:pt idx="21">
                  <c:v>108</c:v>
                </c:pt>
                <c:pt idx="22">
                  <c:v>111</c:v>
                </c:pt>
                <c:pt idx="23">
                  <c:v>30</c:v>
                </c:pt>
                <c:pt idx="24">
                  <c:v>105</c:v>
                </c:pt>
                <c:pt idx="25">
                  <c:v>100</c:v>
                </c:pt>
                <c:pt idx="26">
                  <c:v>60</c:v>
                </c:pt>
                <c:pt idx="27">
                  <c:v>36</c:v>
                </c:pt>
                <c:pt idx="28">
                  <c:v>48</c:v>
                </c:pt>
                <c:pt idx="29">
                  <c:v>88</c:v>
                </c:pt>
                <c:pt idx="30">
                  <c:v>73</c:v>
                </c:pt>
                <c:pt idx="31">
                  <c:v>26</c:v>
                </c:pt>
                <c:pt idx="32">
                  <c:v>78</c:v>
                </c:pt>
                <c:pt idx="33">
                  <c:v>20</c:v>
                </c:pt>
                <c:pt idx="34">
                  <c:v>5</c:v>
                </c:pt>
                <c:pt idx="35">
                  <c:v>4</c:v>
                </c:pt>
                <c:pt idx="36">
                  <c:v>22</c:v>
                </c:pt>
                <c:pt idx="37">
                  <c:v>65</c:v>
                </c:pt>
                <c:pt idx="38">
                  <c:v>106</c:v>
                </c:pt>
                <c:pt idx="39">
                  <c:v>1</c:v>
                </c:pt>
                <c:pt idx="40">
                  <c:v>8</c:v>
                </c:pt>
                <c:pt idx="41">
                  <c:v>37</c:v>
                </c:pt>
                <c:pt idx="42">
                  <c:v>97</c:v>
                </c:pt>
                <c:pt idx="43">
                  <c:v>39</c:v>
                </c:pt>
                <c:pt idx="44">
                  <c:v>53</c:v>
                </c:pt>
                <c:pt idx="45">
                  <c:v>7</c:v>
                </c:pt>
                <c:pt idx="46">
                  <c:v>68</c:v>
                </c:pt>
                <c:pt idx="47">
                  <c:v>74</c:v>
                </c:pt>
                <c:pt idx="48">
                  <c:v>45</c:v>
                </c:pt>
                <c:pt idx="49">
                  <c:v>49</c:v>
                </c:pt>
                <c:pt idx="50">
                  <c:v>62</c:v>
                </c:pt>
                <c:pt idx="51">
                  <c:v>57</c:v>
                </c:pt>
                <c:pt idx="52">
                  <c:v>9</c:v>
                </c:pt>
                <c:pt idx="53">
                  <c:v>85</c:v>
                </c:pt>
                <c:pt idx="54">
                  <c:v>86</c:v>
                </c:pt>
                <c:pt idx="55">
                  <c:v>83</c:v>
                </c:pt>
                <c:pt idx="56">
                  <c:v>46</c:v>
                </c:pt>
                <c:pt idx="57">
                  <c:v>94</c:v>
                </c:pt>
                <c:pt idx="58">
                  <c:v>3</c:v>
                </c:pt>
                <c:pt idx="59">
                  <c:v>38</c:v>
                </c:pt>
                <c:pt idx="60">
                  <c:v>15</c:v>
                </c:pt>
                <c:pt idx="61">
                  <c:v>11</c:v>
                </c:pt>
                <c:pt idx="62">
                  <c:v>17</c:v>
                </c:pt>
                <c:pt idx="63">
                  <c:v>16</c:v>
                </c:pt>
                <c:pt idx="64">
                  <c:v>44</c:v>
                </c:pt>
                <c:pt idx="65">
                  <c:v>90</c:v>
                </c:pt>
                <c:pt idx="66">
                  <c:v>25</c:v>
                </c:pt>
                <c:pt idx="67">
                  <c:v>19</c:v>
                </c:pt>
                <c:pt idx="68">
                  <c:v>21</c:v>
                </c:pt>
                <c:pt idx="69">
                  <c:v>55</c:v>
                </c:pt>
                <c:pt idx="70">
                  <c:v>72</c:v>
                </c:pt>
                <c:pt idx="71">
                  <c:v>28</c:v>
                </c:pt>
                <c:pt idx="72">
                  <c:v>42</c:v>
                </c:pt>
                <c:pt idx="73">
                  <c:v>61</c:v>
                </c:pt>
                <c:pt idx="74">
                  <c:v>47</c:v>
                </c:pt>
                <c:pt idx="75">
                  <c:v>70</c:v>
                </c:pt>
                <c:pt idx="76">
                  <c:v>114</c:v>
                </c:pt>
                <c:pt idx="77">
                  <c:v>32</c:v>
                </c:pt>
                <c:pt idx="78">
                  <c:v>87</c:v>
                </c:pt>
                <c:pt idx="79">
                  <c:v>93</c:v>
                </c:pt>
                <c:pt idx="80">
                  <c:v>64</c:v>
                </c:pt>
                <c:pt idx="81">
                  <c:v>63</c:v>
                </c:pt>
                <c:pt idx="82">
                  <c:v>43</c:v>
                </c:pt>
                <c:pt idx="83">
                  <c:v>23</c:v>
                </c:pt>
                <c:pt idx="84">
                  <c:v>34</c:v>
                </c:pt>
                <c:pt idx="85">
                  <c:v>52</c:v>
                </c:pt>
                <c:pt idx="86">
                  <c:v>18</c:v>
                </c:pt>
                <c:pt idx="87">
                  <c:v>104</c:v>
                </c:pt>
                <c:pt idx="88">
                  <c:v>75</c:v>
                </c:pt>
                <c:pt idx="89">
                  <c:v>35</c:v>
                </c:pt>
                <c:pt idx="90">
                  <c:v>77</c:v>
                </c:pt>
                <c:pt idx="91">
                  <c:v>50</c:v>
                </c:pt>
                <c:pt idx="92">
                  <c:v>58</c:v>
                </c:pt>
                <c:pt idx="93">
                  <c:v>59</c:v>
                </c:pt>
                <c:pt idx="94">
                  <c:v>76</c:v>
                </c:pt>
                <c:pt idx="95">
                  <c:v>41</c:v>
                </c:pt>
                <c:pt idx="96">
                  <c:v>96</c:v>
                </c:pt>
                <c:pt idx="97">
                  <c:v>31</c:v>
                </c:pt>
                <c:pt idx="98">
                  <c:v>71</c:v>
                </c:pt>
                <c:pt idx="99">
                  <c:v>56</c:v>
                </c:pt>
                <c:pt idx="100">
                  <c:v>103</c:v>
                </c:pt>
                <c:pt idx="101">
                  <c:v>69</c:v>
                </c:pt>
                <c:pt idx="102">
                  <c:v>10</c:v>
                </c:pt>
                <c:pt idx="103">
                  <c:v>51</c:v>
                </c:pt>
                <c:pt idx="104">
                  <c:v>27</c:v>
                </c:pt>
                <c:pt idx="105">
                  <c:v>116</c:v>
                </c:pt>
                <c:pt idx="106">
                  <c:v>80</c:v>
                </c:pt>
                <c:pt idx="107">
                  <c:v>12</c:v>
                </c:pt>
                <c:pt idx="108">
                  <c:v>113</c:v>
                </c:pt>
                <c:pt idx="109">
                  <c:v>29</c:v>
                </c:pt>
                <c:pt idx="110">
                  <c:v>112</c:v>
                </c:pt>
                <c:pt idx="111">
                  <c:v>92</c:v>
                </c:pt>
                <c:pt idx="112">
                  <c:v>109</c:v>
                </c:pt>
                <c:pt idx="113">
                  <c:v>14</c:v>
                </c:pt>
                <c:pt idx="114">
                  <c:v>89</c:v>
                </c:pt>
                <c:pt idx="115">
                  <c:v>99</c:v>
                </c:pt>
              </c:numCache>
            </c:numRef>
          </c:xVal>
          <c:yVal>
            <c:numRef>
              <c:f>'Sorts Wrong 2'!$X$9:$X$124</c:f>
              <c:numCache>
                <c:formatCode>General</c:formatCode>
                <c:ptCount val="116"/>
                <c:pt idx="0">
                  <c:v>3834000000000</c:v>
                </c:pt>
                <c:pt idx="1">
                  <c:v>3834000000000</c:v>
                </c:pt>
                <c:pt idx="2">
                  <c:v>3834000000000</c:v>
                </c:pt>
                <c:pt idx="3">
                  <c:v>3834000000000</c:v>
                </c:pt>
                <c:pt idx="4">
                  <c:v>3834000000000</c:v>
                </c:pt>
                <c:pt idx="5">
                  <c:v>3834000000000</c:v>
                </c:pt>
                <c:pt idx="6">
                  <c:v>3834000000000</c:v>
                </c:pt>
                <c:pt idx="7">
                  <c:v>3834000000000</c:v>
                </c:pt>
                <c:pt idx="8">
                  <c:v>3834000000000</c:v>
                </c:pt>
                <c:pt idx="9">
                  <c:v>3834000000000</c:v>
                </c:pt>
                <c:pt idx="10">
                  <c:v>3834000000000</c:v>
                </c:pt>
                <c:pt idx="11">
                  <c:v>3834000000000</c:v>
                </c:pt>
                <c:pt idx="12">
                  <c:v>3834000000000</c:v>
                </c:pt>
                <c:pt idx="13">
                  <c:v>3834000000000</c:v>
                </c:pt>
                <c:pt idx="14">
                  <c:v>3834000000000</c:v>
                </c:pt>
                <c:pt idx="15">
                  <c:v>3834000000000</c:v>
                </c:pt>
                <c:pt idx="16">
                  <c:v>3834000000000</c:v>
                </c:pt>
                <c:pt idx="17">
                  <c:v>3834000000000</c:v>
                </c:pt>
                <c:pt idx="18">
                  <c:v>3834000000000</c:v>
                </c:pt>
                <c:pt idx="19">
                  <c:v>3834000000000</c:v>
                </c:pt>
                <c:pt idx="20">
                  <c:v>3834000000000</c:v>
                </c:pt>
                <c:pt idx="21">
                  <c:v>3834000000000</c:v>
                </c:pt>
                <c:pt idx="22">
                  <c:v>3834000000000</c:v>
                </c:pt>
                <c:pt idx="23">
                  <c:v>3834000000000</c:v>
                </c:pt>
                <c:pt idx="24">
                  <c:v>3834000000000</c:v>
                </c:pt>
                <c:pt idx="25">
                  <c:v>3834000000000</c:v>
                </c:pt>
                <c:pt idx="26">
                  <c:v>3834000000000</c:v>
                </c:pt>
                <c:pt idx="27">
                  <c:v>3834000000000</c:v>
                </c:pt>
                <c:pt idx="28">
                  <c:v>3834000000000</c:v>
                </c:pt>
                <c:pt idx="29">
                  <c:v>3834000000000</c:v>
                </c:pt>
                <c:pt idx="30">
                  <c:v>3834000000000</c:v>
                </c:pt>
                <c:pt idx="31">
                  <c:v>3834000000000</c:v>
                </c:pt>
                <c:pt idx="32">
                  <c:v>3834000000000</c:v>
                </c:pt>
                <c:pt idx="33">
                  <c:v>3834000000000</c:v>
                </c:pt>
                <c:pt idx="34">
                  <c:v>3834000000000</c:v>
                </c:pt>
                <c:pt idx="35">
                  <c:v>3834000000000</c:v>
                </c:pt>
                <c:pt idx="36">
                  <c:v>3834000000000</c:v>
                </c:pt>
                <c:pt idx="37">
                  <c:v>3834000000000</c:v>
                </c:pt>
                <c:pt idx="38">
                  <c:v>3834000000000</c:v>
                </c:pt>
                <c:pt idx="39">
                  <c:v>3834000000000</c:v>
                </c:pt>
                <c:pt idx="40">
                  <c:v>3834000000000</c:v>
                </c:pt>
                <c:pt idx="41">
                  <c:v>3834000000000</c:v>
                </c:pt>
                <c:pt idx="42">
                  <c:v>3834000000000</c:v>
                </c:pt>
                <c:pt idx="43">
                  <c:v>3834000000000</c:v>
                </c:pt>
                <c:pt idx="44">
                  <c:v>3834000000000</c:v>
                </c:pt>
                <c:pt idx="45">
                  <c:v>3834000000000</c:v>
                </c:pt>
                <c:pt idx="46">
                  <c:v>3834000000000</c:v>
                </c:pt>
                <c:pt idx="47">
                  <c:v>3834000000000</c:v>
                </c:pt>
                <c:pt idx="48">
                  <c:v>3834000000000</c:v>
                </c:pt>
                <c:pt idx="49">
                  <c:v>3834000000000</c:v>
                </c:pt>
                <c:pt idx="50">
                  <c:v>3834000000000</c:v>
                </c:pt>
                <c:pt idx="51">
                  <c:v>3834000000000</c:v>
                </c:pt>
                <c:pt idx="52">
                  <c:v>3834000000000</c:v>
                </c:pt>
                <c:pt idx="53">
                  <c:v>3834000000000</c:v>
                </c:pt>
                <c:pt idx="54">
                  <c:v>3834000000000</c:v>
                </c:pt>
                <c:pt idx="55">
                  <c:v>3834000000000</c:v>
                </c:pt>
                <c:pt idx="56">
                  <c:v>3834000000000</c:v>
                </c:pt>
                <c:pt idx="57">
                  <c:v>3834000000000</c:v>
                </c:pt>
                <c:pt idx="58">
                  <c:v>3834000000000</c:v>
                </c:pt>
                <c:pt idx="59">
                  <c:v>3834000000000</c:v>
                </c:pt>
                <c:pt idx="60">
                  <c:v>3834000000000</c:v>
                </c:pt>
                <c:pt idx="61">
                  <c:v>3834000000000</c:v>
                </c:pt>
                <c:pt idx="62">
                  <c:v>3834000000000</c:v>
                </c:pt>
                <c:pt idx="63">
                  <c:v>3834000000000</c:v>
                </c:pt>
                <c:pt idx="64">
                  <c:v>3834000000000</c:v>
                </c:pt>
                <c:pt idx="65">
                  <c:v>3834000000000</c:v>
                </c:pt>
                <c:pt idx="66">
                  <c:v>3834000000000</c:v>
                </c:pt>
                <c:pt idx="67">
                  <c:v>3834000000000</c:v>
                </c:pt>
                <c:pt idx="68">
                  <c:v>3834000000000</c:v>
                </c:pt>
                <c:pt idx="69">
                  <c:v>3834000000000</c:v>
                </c:pt>
                <c:pt idx="70">
                  <c:v>3834000000000</c:v>
                </c:pt>
                <c:pt idx="71">
                  <c:v>3834000000000</c:v>
                </c:pt>
                <c:pt idx="72">
                  <c:v>3834000000000</c:v>
                </c:pt>
                <c:pt idx="73">
                  <c:v>3834000000000</c:v>
                </c:pt>
                <c:pt idx="74">
                  <c:v>3834000000000</c:v>
                </c:pt>
                <c:pt idx="75">
                  <c:v>3834000000000</c:v>
                </c:pt>
                <c:pt idx="76">
                  <c:v>3834000000000</c:v>
                </c:pt>
                <c:pt idx="77">
                  <c:v>3834000000000</c:v>
                </c:pt>
                <c:pt idx="78">
                  <c:v>3834000000000</c:v>
                </c:pt>
                <c:pt idx="79">
                  <c:v>3834000000000</c:v>
                </c:pt>
                <c:pt idx="80">
                  <c:v>3834000000000</c:v>
                </c:pt>
                <c:pt idx="81">
                  <c:v>3834000000000</c:v>
                </c:pt>
                <c:pt idx="82">
                  <c:v>3834000000000</c:v>
                </c:pt>
                <c:pt idx="83">
                  <c:v>3834000000000</c:v>
                </c:pt>
                <c:pt idx="84">
                  <c:v>3834000000000</c:v>
                </c:pt>
                <c:pt idx="85">
                  <c:v>3834000000000</c:v>
                </c:pt>
                <c:pt idx="86">
                  <c:v>3834000000000</c:v>
                </c:pt>
                <c:pt idx="87">
                  <c:v>3834000000000</c:v>
                </c:pt>
                <c:pt idx="88">
                  <c:v>3834000000000</c:v>
                </c:pt>
                <c:pt idx="89">
                  <c:v>3834000000000</c:v>
                </c:pt>
                <c:pt idx="90">
                  <c:v>3834000000000</c:v>
                </c:pt>
                <c:pt idx="91">
                  <c:v>3834000000000</c:v>
                </c:pt>
                <c:pt idx="92">
                  <c:v>3834000000000</c:v>
                </c:pt>
                <c:pt idx="93">
                  <c:v>3834000000000</c:v>
                </c:pt>
                <c:pt idx="94">
                  <c:v>3834000000000</c:v>
                </c:pt>
                <c:pt idx="95">
                  <c:v>3834000000000</c:v>
                </c:pt>
                <c:pt idx="96">
                  <c:v>3834000000000</c:v>
                </c:pt>
                <c:pt idx="97">
                  <c:v>3834000000000</c:v>
                </c:pt>
                <c:pt idx="98">
                  <c:v>3834000000000</c:v>
                </c:pt>
                <c:pt idx="99">
                  <c:v>3834000000000</c:v>
                </c:pt>
                <c:pt idx="100">
                  <c:v>3834000000000</c:v>
                </c:pt>
                <c:pt idx="101">
                  <c:v>3834000000000</c:v>
                </c:pt>
                <c:pt idx="102">
                  <c:v>3834000000000</c:v>
                </c:pt>
                <c:pt idx="103">
                  <c:v>3834000000000</c:v>
                </c:pt>
                <c:pt idx="104">
                  <c:v>3834000000000</c:v>
                </c:pt>
                <c:pt idx="105">
                  <c:v>3834000000000</c:v>
                </c:pt>
                <c:pt idx="106">
                  <c:v>3834000000000</c:v>
                </c:pt>
                <c:pt idx="107">
                  <c:v>3834000000000</c:v>
                </c:pt>
                <c:pt idx="108">
                  <c:v>3834000000000</c:v>
                </c:pt>
                <c:pt idx="109">
                  <c:v>3834000000000</c:v>
                </c:pt>
                <c:pt idx="110">
                  <c:v>3834000000000</c:v>
                </c:pt>
                <c:pt idx="111">
                  <c:v>3834000000000</c:v>
                </c:pt>
                <c:pt idx="112">
                  <c:v>3834000000000</c:v>
                </c:pt>
                <c:pt idx="113">
                  <c:v>3834000000000</c:v>
                </c:pt>
                <c:pt idx="114">
                  <c:v>3834000000000</c:v>
                </c:pt>
                <c:pt idx="115">
                  <c:v>3834000000000</c:v>
                </c:pt>
              </c:numCache>
            </c:numRef>
          </c:yVal>
          <c:smooth val="0"/>
        </c:ser>
        <c:axId val="83531188"/>
        <c:axId val="47236969"/>
      </c:scatterChart>
      <c:valAx>
        <c:axId val="8353118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69"/>
        <c:crossesAt val="0"/>
        <c:crossBetween val="midCat"/>
      </c:valAx>
      <c:valAx>
        <c:axId val="47236969"/>
        <c:scaling>
          <c:orientation val="minMax"/>
          <c:max val="750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NASA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86191189"/>
        <c:axId val="57253230"/>
      </c:scatterChart>
      <c:valAx>
        <c:axId val="8619118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230"/>
        <c:crossesAt val="0"/>
        <c:crossBetween val="midCat"/>
      </c:valAx>
      <c:valAx>
        <c:axId val="57253230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ducation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$9:$A$124</c:f>
              <c:numCache>
                <c:formatCode>General</c:formatCode>
                <c:ptCount val="11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4</c:v>
                </c:pt>
                <c:pt idx="26">
                  <c:v>4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5</c:v>
                </c:pt>
                <c:pt idx="73">
                  <c:v>5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1</c:v>
                </c:pt>
                <c:pt idx="106">
                  <c:v>5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1</c:v>
                </c:pt>
                <c:pt idx="113">
                  <c:v>3</c:v>
                </c:pt>
                <c:pt idx="114">
                  <c:v>3</c:v>
                </c:pt>
                <c:pt idx="115">
                  <c:v>1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72436502"/>
        <c:axId val="98651086"/>
      </c:scatterChart>
      <c:valAx>
        <c:axId val="72436502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du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086"/>
        <c:crossesAt val="0"/>
        <c:crossBetween val="midCat"/>
        <c:majorUnit val="1"/>
      </c:valAx>
      <c:valAx>
        <c:axId val="98651086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Age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C$9:$C$124</c:f>
              <c:numCache>
                <c:formatCode>General</c:formatCode>
                <c:ptCount val="116"/>
                <c:pt idx="0">
                  <c:v>52</c:v>
                </c:pt>
                <c:pt idx="1">
                  <c:v>38</c:v>
                </c:pt>
                <c:pt idx="2">
                  <c:v>59</c:v>
                </c:pt>
                <c:pt idx="3">
                  <c:v>83</c:v>
                </c:pt>
                <c:pt idx="4">
                  <c:v>60</c:v>
                </c:pt>
                <c:pt idx="5">
                  <c:v>31</c:v>
                </c:pt>
                <c:pt idx="6">
                  <c:v>51</c:v>
                </c:pt>
                <c:pt idx="7">
                  <c:v>58</c:v>
                </c:pt>
                <c:pt idx="8">
                  <c:v>75</c:v>
                </c:pt>
                <c:pt idx="9">
                  <c:v>50</c:v>
                </c:pt>
                <c:pt idx="10">
                  <c:v>60</c:v>
                </c:pt>
                <c:pt idx="11">
                  <c:v>71</c:v>
                </c:pt>
                <c:pt idx="12">
                  <c:v>32</c:v>
                </c:pt>
                <c:pt idx="13">
                  <c:v>60</c:v>
                </c:pt>
                <c:pt idx="14">
                  <c:v>84</c:v>
                </c:pt>
                <c:pt idx="15">
                  <c:v>70</c:v>
                </c:pt>
                <c:pt idx="16">
                  <c:v>48</c:v>
                </c:pt>
                <c:pt idx="17">
                  <c:v>60</c:v>
                </c:pt>
                <c:pt idx="18">
                  <c:v>51</c:v>
                </c:pt>
                <c:pt idx="19">
                  <c:v>44</c:v>
                </c:pt>
                <c:pt idx="20">
                  <c:v>51</c:v>
                </c:pt>
                <c:pt idx="21">
                  <c:v>66</c:v>
                </c:pt>
                <c:pt idx="22">
                  <c:v>60</c:v>
                </c:pt>
                <c:pt idx="23">
                  <c:v>41</c:v>
                </c:pt>
                <c:pt idx="24">
                  <c:v>41</c:v>
                </c:pt>
                <c:pt idx="25">
                  <c:v>29</c:v>
                </c:pt>
                <c:pt idx="26">
                  <c:v>30</c:v>
                </c:pt>
                <c:pt idx="27">
                  <c:v>42</c:v>
                </c:pt>
                <c:pt idx="28">
                  <c:v>32</c:v>
                </c:pt>
                <c:pt idx="29">
                  <c:v>32</c:v>
                </c:pt>
                <c:pt idx="30">
                  <c:v>32</c:v>
                </c:pt>
                <c:pt idx="31">
                  <c:v>65</c:v>
                </c:pt>
                <c:pt idx="32">
                  <c:v>60</c:v>
                </c:pt>
                <c:pt idx="33">
                  <c:v>33</c:v>
                </c:pt>
                <c:pt idx="34">
                  <c:v>40</c:v>
                </c:pt>
                <c:pt idx="35">
                  <c:v>33</c:v>
                </c:pt>
                <c:pt idx="36">
                  <c:v>39</c:v>
                </c:pt>
                <c:pt idx="37">
                  <c:v>54</c:v>
                </c:pt>
                <c:pt idx="38">
                  <c:v>30</c:v>
                </c:pt>
                <c:pt idx="39">
                  <c:v>60</c:v>
                </c:pt>
                <c:pt idx="40">
                  <c:v>35</c:v>
                </c:pt>
                <c:pt idx="41">
                  <c:v>41</c:v>
                </c:pt>
                <c:pt idx="42">
                  <c:v>36</c:v>
                </c:pt>
                <c:pt idx="43">
                  <c:v>59</c:v>
                </c:pt>
                <c:pt idx="44">
                  <c:v>35</c:v>
                </c:pt>
                <c:pt idx="45">
                  <c:v>32</c:v>
                </c:pt>
                <c:pt idx="46">
                  <c:v>37</c:v>
                </c:pt>
                <c:pt idx="47">
                  <c:v>26</c:v>
                </c:pt>
                <c:pt idx="48">
                  <c:v>30</c:v>
                </c:pt>
                <c:pt idx="49">
                  <c:v>43</c:v>
                </c:pt>
                <c:pt idx="50">
                  <c:v>37</c:v>
                </c:pt>
                <c:pt idx="51">
                  <c:v>61</c:v>
                </c:pt>
                <c:pt idx="52">
                  <c:v>41</c:v>
                </c:pt>
                <c:pt idx="53">
                  <c:v>63</c:v>
                </c:pt>
                <c:pt idx="54">
                  <c:v>35</c:v>
                </c:pt>
                <c:pt idx="55">
                  <c:v>64</c:v>
                </c:pt>
                <c:pt idx="56">
                  <c:v>40</c:v>
                </c:pt>
                <c:pt idx="57">
                  <c:v>38</c:v>
                </c:pt>
                <c:pt idx="58">
                  <c:v>52</c:v>
                </c:pt>
                <c:pt idx="59">
                  <c:v>60</c:v>
                </c:pt>
                <c:pt idx="60">
                  <c:v>49</c:v>
                </c:pt>
                <c:pt idx="61">
                  <c:v>46</c:v>
                </c:pt>
                <c:pt idx="62">
                  <c:v>64</c:v>
                </c:pt>
                <c:pt idx="63">
                  <c:v>34</c:v>
                </c:pt>
                <c:pt idx="64">
                  <c:v>60</c:v>
                </c:pt>
                <c:pt idx="65">
                  <c:v>53</c:v>
                </c:pt>
                <c:pt idx="66">
                  <c:v>55</c:v>
                </c:pt>
                <c:pt idx="67">
                  <c:v>43</c:v>
                </c:pt>
                <c:pt idx="68">
                  <c:v>61</c:v>
                </c:pt>
                <c:pt idx="69">
                  <c:v>42</c:v>
                </c:pt>
                <c:pt idx="70">
                  <c:v>31</c:v>
                </c:pt>
                <c:pt idx="71">
                  <c:v>38</c:v>
                </c:pt>
                <c:pt idx="72">
                  <c:v>37</c:v>
                </c:pt>
                <c:pt idx="73">
                  <c:v>54</c:v>
                </c:pt>
                <c:pt idx="74">
                  <c:v>62</c:v>
                </c:pt>
                <c:pt idx="75">
                  <c:v>65</c:v>
                </c:pt>
                <c:pt idx="76">
                  <c:v>45</c:v>
                </c:pt>
                <c:pt idx="77">
                  <c:v>23</c:v>
                </c:pt>
                <c:pt idx="78">
                  <c:v>58</c:v>
                </c:pt>
                <c:pt idx="79">
                  <c:v>46</c:v>
                </c:pt>
                <c:pt idx="80">
                  <c:v>55</c:v>
                </c:pt>
                <c:pt idx="81">
                  <c:v>55</c:v>
                </c:pt>
                <c:pt idx="82">
                  <c:v>33</c:v>
                </c:pt>
                <c:pt idx="83">
                  <c:v>59</c:v>
                </c:pt>
                <c:pt idx="84">
                  <c:v>30</c:v>
                </c:pt>
                <c:pt idx="85">
                  <c:v>29</c:v>
                </c:pt>
                <c:pt idx="86">
                  <c:v>32</c:v>
                </c:pt>
                <c:pt idx="87">
                  <c:v>40</c:v>
                </c:pt>
                <c:pt idx="88">
                  <c:v>47</c:v>
                </c:pt>
                <c:pt idx="89">
                  <c:v>75</c:v>
                </c:pt>
                <c:pt idx="90">
                  <c:v>62</c:v>
                </c:pt>
                <c:pt idx="91">
                  <c:v>28</c:v>
                </c:pt>
                <c:pt idx="92">
                  <c:v>41</c:v>
                </c:pt>
                <c:pt idx="93">
                  <c:v>27</c:v>
                </c:pt>
                <c:pt idx="94">
                  <c:v>43</c:v>
                </c:pt>
                <c:pt idx="95">
                  <c:v>28</c:v>
                </c:pt>
                <c:pt idx="96">
                  <c:v>39</c:v>
                </c:pt>
                <c:pt idx="97">
                  <c:v>51</c:v>
                </c:pt>
                <c:pt idx="98">
                  <c:v>49</c:v>
                </c:pt>
                <c:pt idx="99">
                  <c:v>1957</c:v>
                </c:pt>
                <c:pt idx="100">
                  <c:v>27</c:v>
                </c:pt>
                <c:pt idx="101">
                  <c:v>44</c:v>
                </c:pt>
                <c:pt idx="102">
                  <c:v>64</c:v>
                </c:pt>
                <c:pt idx="103">
                  <c:v>78</c:v>
                </c:pt>
                <c:pt idx="104">
                  <c:v>53</c:v>
                </c:pt>
                <c:pt idx="105">
                  <c:v>87</c:v>
                </c:pt>
                <c:pt idx="106">
                  <c:v>68</c:v>
                </c:pt>
                <c:pt idx="107">
                  <c:v>63</c:v>
                </c:pt>
                <c:pt idx="108">
                  <c:v>58</c:v>
                </c:pt>
                <c:pt idx="109">
                  <c:v>59</c:v>
                </c:pt>
                <c:pt idx="110">
                  <c:v>44</c:v>
                </c:pt>
                <c:pt idx="111">
                  <c:v>55</c:v>
                </c:pt>
                <c:pt idx="112">
                  <c:v>28</c:v>
                </c:pt>
                <c:pt idx="113">
                  <c:v>28</c:v>
                </c:pt>
                <c:pt idx="114">
                  <c:v>53</c:v>
                </c:pt>
                <c:pt idx="115">
                  <c:v>32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62957915"/>
        <c:axId val="38843763"/>
      </c:scatterChart>
      <c:valAx>
        <c:axId val="6295791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763"/>
        <c:crossesAt val="0"/>
        <c:crossBetween val="midCat"/>
      </c:valAx>
      <c:valAx>
        <c:axId val="38843763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ime Digesting News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H$9:$H$124</c:f>
              <c:numCache>
                <c:formatCode>General</c:formatCode>
                <c:ptCount val="116"/>
                <c:pt idx="0">
                  <c:v>60</c:v>
                </c:pt>
                <c:pt idx="1">
                  <c:v>10</c:v>
                </c:pt>
                <c:pt idx="2">
                  <c:v>0</c:v>
                </c:pt>
                <c:pt idx="3">
                  <c:v>60</c:v>
                </c:pt>
                <c:pt idx="4">
                  <c:v>60</c:v>
                </c:pt>
                <c:pt idx="5">
                  <c:v>15</c:v>
                </c:pt>
                <c:pt idx="6">
                  <c:v>15</c:v>
                </c:pt>
                <c:pt idx="7">
                  <c:v>1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0</c:v>
                </c:pt>
                <c:pt idx="12">
                  <c:v>15</c:v>
                </c:pt>
                <c:pt idx="13">
                  <c:v>0</c:v>
                </c:pt>
                <c:pt idx="14">
                  <c:v>90</c:v>
                </c:pt>
                <c:pt idx="15">
                  <c:v>30</c:v>
                </c:pt>
                <c:pt idx="16">
                  <c:v>90</c:v>
                </c:pt>
                <c:pt idx="17">
                  <c:v>30</c:v>
                </c:pt>
                <c:pt idx="18">
                  <c:v>20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30</c:v>
                </c:pt>
                <c:pt idx="23">
                  <c:v>30</c:v>
                </c:pt>
                <c:pt idx="24">
                  <c:v>2</c:v>
                </c:pt>
                <c:pt idx="25">
                  <c:v>10</c:v>
                </c:pt>
                <c:pt idx="26">
                  <c:v>30</c:v>
                </c:pt>
                <c:pt idx="27">
                  <c:v>15</c:v>
                </c:pt>
                <c:pt idx="28">
                  <c:v>30</c:v>
                </c:pt>
                <c:pt idx="29">
                  <c:v>2</c:v>
                </c:pt>
                <c:pt idx="30">
                  <c:v>20</c:v>
                </c:pt>
                <c:pt idx="31">
                  <c:v>45</c:v>
                </c:pt>
                <c:pt idx="32">
                  <c:v>30</c:v>
                </c:pt>
                <c:pt idx="33">
                  <c:v>30</c:v>
                </c:pt>
                <c:pt idx="34">
                  <c:v>10</c:v>
                </c:pt>
                <c:pt idx="35">
                  <c:v>5</c:v>
                </c:pt>
                <c:pt idx="36">
                  <c:v>2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10</c:v>
                </c:pt>
                <c:pt idx="41">
                  <c:v>5</c:v>
                </c:pt>
                <c:pt idx="42">
                  <c:v>120</c:v>
                </c:pt>
                <c:pt idx="43">
                  <c:v>90</c:v>
                </c:pt>
                <c:pt idx="44">
                  <c:v>60</c:v>
                </c:pt>
                <c:pt idx="45">
                  <c:v>60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0</c:v>
                </c:pt>
                <c:pt idx="50">
                  <c:v>30</c:v>
                </c:pt>
                <c:pt idx="51">
                  <c:v>20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0</c:v>
                </c:pt>
                <c:pt idx="56">
                  <c:v>10</c:v>
                </c:pt>
                <c:pt idx="57">
                  <c:v>5</c:v>
                </c:pt>
                <c:pt idx="58">
                  <c:v>12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30</c:v>
                </c:pt>
                <c:pt idx="63">
                  <c:v>10</c:v>
                </c:pt>
                <c:pt idx="64">
                  <c:v>10</c:v>
                </c:pt>
                <c:pt idx="65">
                  <c:v>5</c:v>
                </c:pt>
                <c:pt idx="66">
                  <c:v>5</c:v>
                </c:pt>
                <c:pt idx="67">
                  <c:v>0</c:v>
                </c:pt>
                <c:pt idx="68">
                  <c:v>60</c:v>
                </c:pt>
                <c:pt idx="69">
                  <c:v>6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  <c:pt idx="73">
                  <c:v>30</c:v>
                </c:pt>
                <c:pt idx="74">
                  <c:v>60</c:v>
                </c:pt>
                <c:pt idx="75">
                  <c:v>60</c:v>
                </c:pt>
                <c:pt idx="76">
                  <c:v>45</c:v>
                </c:pt>
                <c:pt idx="77">
                  <c:v>30</c:v>
                </c:pt>
                <c:pt idx="78">
                  <c:v>30</c:v>
                </c:pt>
                <c:pt idx="79">
                  <c:v>25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15</c:v>
                </c:pt>
                <c:pt idx="84">
                  <c:v>10</c:v>
                </c:pt>
                <c:pt idx="85">
                  <c:v>10</c:v>
                </c:pt>
                <c:pt idx="86">
                  <c:v>5</c:v>
                </c:pt>
                <c:pt idx="87">
                  <c:v>5</c:v>
                </c:pt>
                <c:pt idx="88">
                  <c:v>240</c:v>
                </c:pt>
                <c:pt idx="89">
                  <c:v>120</c:v>
                </c:pt>
                <c:pt idx="90">
                  <c:v>60</c:v>
                </c:pt>
                <c:pt idx="91">
                  <c:v>45</c:v>
                </c:pt>
                <c:pt idx="92">
                  <c:v>30</c:v>
                </c:pt>
                <c:pt idx="93">
                  <c:v>30</c:v>
                </c:pt>
                <c:pt idx="94">
                  <c:v>15</c:v>
                </c:pt>
                <c:pt idx="95">
                  <c:v>10</c:v>
                </c:pt>
                <c:pt idx="96">
                  <c:v>10</c:v>
                </c:pt>
                <c:pt idx="97">
                  <c:v>45</c:v>
                </c:pt>
                <c:pt idx="98">
                  <c:v>120</c:v>
                </c:pt>
                <c:pt idx="99">
                  <c:v>15</c:v>
                </c:pt>
                <c:pt idx="100">
                  <c:v>10</c:v>
                </c:pt>
                <c:pt idx="101">
                  <c:v>30</c:v>
                </c:pt>
                <c:pt idx="102">
                  <c:v>90</c:v>
                </c:pt>
                <c:pt idx="103">
                  <c:v>30</c:v>
                </c:pt>
                <c:pt idx="104">
                  <c:v>30</c:v>
                </c:pt>
                <c:pt idx="105">
                  <c:v>40</c:v>
                </c:pt>
                <c:pt idx="106">
                  <c:v>90</c:v>
                </c:pt>
                <c:pt idx="107">
                  <c:v>120</c:v>
                </c:pt>
                <c:pt idx="108">
                  <c:v>60</c:v>
                </c:pt>
                <c:pt idx="109">
                  <c:v>60</c:v>
                </c:pt>
                <c:pt idx="110">
                  <c:v>30</c:v>
                </c:pt>
                <c:pt idx="111">
                  <c:v>60</c:v>
                </c:pt>
                <c:pt idx="112">
                  <c:v>0</c:v>
                </c:pt>
                <c:pt idx="113">
                  <c:v>2</c:v>
                </c:pt>
                <c:pt idx="114">
                  <c:v>10</c:v>
                </c:pt>
                <c:pt idx="115">
                  <c:v>10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77823919"/>
        <c:axId val="69703009"/>
      </c:scatterChart>
      <c:valAx>
        <c:axId val="7782391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009"/>
        <c:crossesAt val="0"/>
        <c:crossBetween val="midCat"/>
      </c:valAx>
      <c:valAx>
        <c:axId val="69703009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Budget Understanding versus Federal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M$9:$M$124</c:f>
              <c:numCache>
                <c:formatCode>General</c:formatCode>
                <c:ptCount val="11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4</c:v>
                </c:pt>
                <c:pt idx="26">
                  <c:v>5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5</c:v>
                </c:pt>
                <c:pt idx="35">
                  <c:v>3</c:v>
                </c:pt>
                <c:pt idx="36">
                  <c:v>2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1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5</c:v>
                </c:pt>
                <c:pt idx="69">
                  <c:v>3</c:v>
                </c:pt>
                <c:pt idx="70">
                  <c:v>1</c:v>
                </c:pt>
                <c:pt idx="71">
                  <c:v>5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5</c:v>
                </c:pt>
                <c:pt idx="77">
                  <c:v>3</c:v>
                </c:pt>
                <c:pt idx="78">
                  <c:v>5</c:v>
                </c:pt>
                <c:pt idx="79">
                  <c:v>2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4</c:v>
                </c:pt>
                <c:pt idx="100">
                  <c:v>2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orts Wrong 2'!$AC$9:$AC$124</c:f>
              <c:numCache>
                <c:formatCode>General</c:formatCode>
                <c:ptCount val="116"/>
                <c:pt idx="0">
                  <c:v>100000000</c:v>
                </c:pt>
                <c:pt idx="1">
                  <c:v>10000000</c:v>
                </c:pt>
                <c:pt idx="2">
                  <c:v>1000000000</c:v>
                </c:pt>
                <c:pt idx="3">
                  <c:v>50000000000</c:v>
                </c:pt>
                <c:pt idx="4">
                  <c:v>50000000000</c:v>
                </c:pt>
                <c:pt idx="5">
                  <c:v>15000000000</c:v>
                </c:pt>
                <c:pt idx="6">
                  <c:v>2000000000</c:v>
                </c:pt>
                <c:pt idx="7">
                  <c:v>100000000000</c:v>
                </c:pt>
                <c:pt idx="8">
                  <c:v>20000000000</c:v>
                </c:pt>
                <c:pt idx="9">
                  <c:v>100000000000</c:v>
                </c:pt>
                <c:pt idx="10">
                  <c:v>10000000000</c:v>
                </c:pt>
                <c:pt idx="11">
                  <c:v>20000000</c:v>
                </c:pt>
                <c:pt idx="12">
                  <c:v>10000000</c:v>
                </c:pt>
                <c:pt idx="13">
                  <c:v>5000000</c:v>
                </c:pt>
                <c:pt idx="14">
                  <c:v>100000000</c:v>
                </c:pt>
                <c:pt idx="15">
                  <c:v>10000000000</c:v>
                </c:pt>
                <c:pt idx="16">
                  <c:v>150000000000</c:v>
                </c:pt>
                <c:pt idx="17">
                  <c:v>25500000000</c:v>
                </c:pt>
                <c:pt idx="18">
                  <c:v>100000000</c:v>
                </c:pt>
                <c:pt idx="19">
                  <c:v>10000000000</c:v>
                </c:pt>
                <c:pt idx="20">
                  <c:v>50000000</c:v>
                </c:pt>
                <c:pt idx="21">
                  <c:v>15500000000</c:v>
                </c:pt>
                <c:pt idx="22">
                  <c:v>15500000</c:v>
                </c:pt>
                <c:pt idx="23">
                  <c:v>80000000</c:v>
                </c:pt>
                <c:pt idx="24">
                  <c:v>3000000000</c:v>
                </c:pt>
                <c:pt idx="25">
                  <c:v>10000000</c:v>
                </c:pt>
                <c:pt idx="26">
                  <c:v>18000000000</c:v>
                </c:pt>
                <c:pt idx="27">
                  <c:v>150000000000</c:v>
                </c:pt>
                <c:pt idx="28">
                  <c:v>4000000</c:v>
                </c:pt>
                <c:pt idx="29">
                  <c:v>50000000</c:v>
                </c:pt>
                <c:pt idx="30">
                  <c:v>400000000</c:v>
                </c:pt>
                <c:pt idx="31">
                  <c:v>500000000</c:v>
                </c:pt>
                <c:pt idx="32">
                  <c:v>50000000000</c:v>
                </c:pt>
                <c:pt idx="33">
                  <c:v>300000000000</c:v>
                </c:pt>
                <c:pt idx="34">
                  <c:v>50000000</c:v>
                </c:pt>
                <c:pt idx="35">
                  <c:v>50000000000</c:v>
                </c:pt>
                <c:pt idx="36">
                  <c:v>250000000000</c:v>
                </c:pt>
                <c:pt idx="37">
                  <c:v>10000000000</c:v>
                </c:pt>
                <c:pt idx="38">
                  <c:v>300000000</c:v>
                </c:pt>
                <c:pt idx="39">
                  <c:v>25000000000</c:v>
                </c:pt>
                <c:pt idx="40">
                  <c:v>80000000000</c:v>
                </c:pt>
                <c:pt idx="41">
                  <c:v>15000000000</c:v>
                </c:pt>
                <c:pt idx="42">
                  <c:v>2000000000</c:v>
                </c:pt>
                <c:pt idx="43">
                  <c:v>18200000000</c:v>
                </c:pt>
                <c:pt idx="44">
                  <c:v>5000000000</c:v>
                </c:pt>
                <c:pt idx="45">
                  <c:v>2000000000</c:v>
                </c:pt>
                <c:pt idx="46">
                  <c:v>15000000000</c:v>
                </c:pt>
                <c:pt idx="47">
                  <c:v>4000000000</c:v>
                </c:pt>
                <c:pt idx="48">
                  <c:v>3000000000</c:v>
                </c:pt>
                <c:pt idx="49">
                  <c:v>5000000000</c:v>
                </c:pt>
                <c:pt idx="50">
                  <c:v>900000000</c:v>
                </c:pt>
                <c:pt idx="51">
                  <c:v>17000000000</c:v>
                </c:pt>
                <c:pt idx="52">
                  <c:v>2500000000000</c:v>
                </c:pt>
                <c:pt idx="53">
                  <c:v>9000000000</c:v>
                </c:pt>
                <c:pt idx="54">
                  <c:v>15000000000</c:v>
                </c:pt>
                <c:pt idx="55">
                  <c:v>4000000000</c:v>
                </c:pt>
                <c:pt idx="56">
                  <c:v>500000000</c:v>
                </c:pt>
                <c:pt idx="57">
                  <c:v>10000000000</c:v>
                </c:pt>
                <c:pt idx="58">
                  <c:v>100000000000</c:v>
                </c:pt>
                <c:pt idx="59">
                  <c:v>15000000</c:v>
                </c:pt>
                <c:pt idx="60">
                  <c:v>30000000000</c:v>
                </c:pt>
                <c:pt idx="61">
                  <c:v>2000000000</c:v>
                </c:pt>
                <c:pt idx="62">
                  <c:v>15000000000</c:v>
                </c:pt>
                <c:pt idx="63">
                  <c:v>5000000000</c:v>
                </c:pt>
                <c:pt idx="64">
                  <c:v>1000000000</c:v>
                </c:pt>
                <c:pt idx="65">
                  <c:v>5000000000</c:v>
                </c:pt>
                <c:pt idx="66">
                  <c:v>20000000000</c:v>
                </c:pt>
                <c:pt idx="67">
                  <c:v>10000000</c:v>
                </c:pt>
                <c:pt idx="68">
                  <c:v>25000000000</c:v>
                </c:pt>
                <c:pt idx="69">
                  <c:v>12250000000</c:v>
                </c:pt>
                <c:pt idx="70">
                  <c:v>30000000</c:v>
                </c:pt>
                <c:pt idx="71">
                  <c:v>90000000000</c:v>
                </c:pt>
                <c:pt idx="72">
                  <c:v>300000000</c:v>
                </c:pt>
                <c:pt idx="73">
                  <c:v>15000000000</c:v>
                </c:pt>
                <c:pt idx="74">
                  <c:v>100000000</c:v>
                </c:pt>
                <c:pt idx="75">
                  <c:v>15000000000</c:v>
                </c:pt>
                <c:pt idx="76">
                  <c:v>15000000</c:v>
                </c:pt>
                <c:pt idx="77">
                  <c:v>5500000000</c:v>
                </c:pt>
                <c:pt idx="78">
                  <c:v>1000000000</c:v>
                </c:pt>
                <c:pt idx="79">
                  <c:v>70000000</c:v>
                </c:pt>
                <c:pt idx="80">
                  <c:v>24000000</c:v>
                </c:pt>
                <c:pt idx="81">
                  <c:v>24000000</c:v>
                </c:pt>
                <c:pt idx="82">
                  <c:v>5000000000</c:v>
                </c:pt>
                <c:pt idx="83">
                  <c:v>50000000</c:v>
                </c:pt>
                <c:pt idx="84">
                  <c:v>15000000000</c:v>
                </c:pt>
                <c:pt idx="85">
                  <c:v>250000000000</c:v>
                </c:pt>
                <c:pt idx="86">
                  <c:v>225000000</c:v>
                </c:pt>
                <c:pt idx="87">
                  <c:v>60000000</c:v>
                </c:pt>
                <c:pt idx="88">
                  <c:v>200000000</c:v>
                </c:pt>
                <c:pt idx="89">
                  <c:v>25000000</c:v>
                </c:pt>
                <c:pt idx="90">
                  <c:v>12000000</c:v>
                </c:pt>
                <c:pt idx="91">
                  <c:v>5000000000</c:v>
                </c:pt>
                <c:pt idx="92">
                  <c:v>3500000000</c:v>
                </c:pt>
                <c:pt idx="93">
                  <c:v>30000000000</c:v>
                </c:pt>
                <c:pt idx="94">
                  <c:v>50000000000</c:v>
                </c:pt>
                <c:pt idx="95">
                  <c:v>5000000000</c:v>
                </c:pt>
                <c:pt idx="96">
                  <c:v>1000000000</c:v>
                </c:pt>
                <c:pt idx="97">
                  <c:v>150000000</c:v>
                </c:pt>
                <c:pt idx="98">
                  <c:v>1000000000</c:v>
                </c:pt>
                <c:pt idx="99">
                  <c:v>18000000000</c:v>
                </c:pt>
                <c:pt idx="100">
                  <c:v>10000000</c:v>
                </c:pt>
                <c:pt idx="101">
                  <c:v>20000000000</c:v>
                </c:pt>
                <c:pt idx="102">
                  <c:v>100000000</c:v>
                </c:pt>
                <c:pt idx="103">
                  <c:v>25000000000</c:v>
                </c:pt>
                <c:pt idx="104">
                  <c:v>5000000000</c:v>
                </c:pt>
                <c:pt idx="105">
                  <c:v>15500000</c:v>
                </c:pt>
                <c:pt idx="106">
                  <c:v>1000000000</c:v>
                </c:pt>
                <c:pt idx="107">
                  <c:v>15500000</c:v>
                </c:pt>
                <c:pt idx="108">
                  <c:v>500000000</c:v>
                </c:pt>
                <c:pt idx="109">
                  <c:v>1500000000000</c:v>
                </c:pt>
                <c:pt idx="110">
                  <c:v>50000000000</c:v>
                </c:pt>
                <c:pt idx="111">
                  <c:v>7000000000</c:v>
                </c:pt>
                <c:pt idx="112">
                  <c:v>80000000</c:v>
                </c:pt>
                <c:pt idx="113">
                  <c:v>500000000000</c:v>
                </c:pt>
                <c:pt idx="114">
                  <c:v>35000000000</c:v>
                </c:pt>
                <c:pt idx="115">
                  <c:v>5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D$9:$AD$124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60713382"/>
        <c:axId val="77598931"/>
      </c:scatterChart>
      <c:valAx>
        <c:axId val="60713382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ederal Budget Understanding: 1=Very Low, 2=Low, 3=Neutral, 4=High, 5=Very H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31"/>
        <c:crossesAt val="0"/>
        <c:crossBetween val="midCat"/>
        <c:majorUnit val="1"/>
      </c:valAx>
      <c:valAx>
        <c:axId val="77598931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ercent of Federal Budget allocated to N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M$9:$M$124</c:f>
              <c:numCache>
                <c:formatCode>General</c:formatCode>
                <c:ptCount val="116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2</c:v>
                </c:pt>
                <c:pt idx="14">
                  <c:v>5</c:v>
                </c:pt>
                <c:pt idx="15">
                  <c:v>2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2</c:v>
                </c:pt>
                <c:pt idx="25">
                  <c:v>4</c:v>
                </c:pt>
                <c:pt idx="26">
                  <c:v>5</c:v>
                </c:pt>
                <c:pt idx="27">
                  <c:v>2</c:v>
                </c:pt>
                <c:pt idx="28">
                  <c:v>3</c:v>
                </c:pt>
                <c:pt idx="29">
                  <c:v>5</c:v>
                </c:pt>
                <c:pt idx="30">
                  <c:v>4</c:v>
                </c:pt>
                <c:pt idx="31">
                  <c:v>2</c:v>
                </c:pt>
                <c:pt idx="32">
                  <c:v>5</c:v>
                </c:pt>
                <c:pt idx="33">
                  <c:v>2</c:v>
                </c:pt>
                <c:pt idx="34">
                  <c:v>5</c:v>
                </c:pt>
                <c:pt idx="35">
                  <c:v>3</c:v>
                </c:pt>
                <c:pt idx="36">
                  <c:v>2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5</c:v>
                </c:pt>
                <c:pt idx="41">
                  <c:v>4</c:v>
                </c:pt>
                <c:pt idx="42">
                  <c:v>4</c:v>
                </c:pt>
                <c:pt idx="43">
                  <c:v>5</c:v>
                </c:pt>
                <c:pt idx="44">
                  <c:v>4</c:v>
                </c:pt>
                <c:pt idx="45">
                  <c:v>3</c:v>
                </c:pt>
                <c:pt idx="46">
                  <c:v>4</c:v>
                </c:pt>
                <c:pt idx="47">
                  <c:v>4</c:v>
                </c:pt>
                <c:pt idx="48">
                  <c:v>1</c:v>
                </c:pt>
                <c:pt idx="49">
                  <c:v>2</c:v>
                </c:pt>
                <c:pt idx="50">
                  <c:v>2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4</c:v>
                </c:pt>
                <c:pt idx="56">
                  <c:v>1</c:v>
                </c:pt>
                <c:pt idx="57">
                  <c:v>2</c:v>
                </c:pt>
                <c:pt idx="58">
                  <c:v>4</c:v>
                </c:pt>
                <c:pt idx="59">
                  <c:v>3</c:v>
                </c:pt>
                <c:pt idx="60">
                  <c:v>4</c:v>
                </c:pt>
                <c:pt idx="61">
                  <c:v>1</c:v>
                </c:pt>
                <c:pt idx="62">
                  <c:v>3</c:v>
                </c:pt>
                <c:pt idx="63">
                  <c:v>2</c:v>
                </c:pt>
                <c:pt idx="64">
                  <c:v>2</c:v>
                </c:pt>
                <c:pt idx="65">
                  <c:v>1</c:v>
                </c:pt>
                <c:pt idx="66">
                  <c:v>1</c:v>
                </c:pt>
                <c:pt idx="67">
                  <c:v>2</c:v>
                </c:pt>
                <c:pt idx="68">
                  <c:v>5</c:v>
                </c:pt>
                <c:pt idx="69">
                  <c:v>3</c:v>
                </c:pt>
                <c:pt idx="70">
                  <c:v>1</c:v>
                </c:pt>
                <c:pt idx="71">
                  <c:v>5</c:v>
                </c:pt>
                <c:pt idx="72">
                  <c:v>2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5</c:v>
                </c:pt>
                <c:pt idx="77">
                  <c:v>3</c:v>
                </c:pt>
                <c:pt idx="78">
                  <c:v>5</c:v>
                </c:pt>
                <c:pt idx="79">
                  <c:v>2</c:v>
                </c:pt>
                <c:pt idx="80">
                  <c:v>4</c:v>
                </c:pt>
                <c:pt idx="81">
                  <c:v>4</c:v>
                </c:pt>
                <c:pt idx="82">
                  <c:v>3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2</c:v>
                </c:pt>
                <c:pt idx="88">
                  <c:v>5</c:v>
                </c:pt>
                <c:pt idx="89">
                  <c:v>5</c:v>
                </c:pt>
                <c:pt idx="90">
                  <c:v>2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3</c:v>
                </c:pt>
                <c:pt idx="96">
                  <c:v>3</c:v>
                </c:pt>
                <c:pt idx="97">
                  <c:v>2</c:v>
                </c:pt>
                <c:pt idx="98">
                  <c:v>3</c:v>
                </c:pt>
                <c:pt idx="99">
                  <c:v>4</c:v>
                </c:pt>
                <c:pt idx="100">
                  <c:v>2</c:v>
                </c:pt>
                <c:pt idx="101">
                  <c:v>5</c:v>
                </c:pt>
                <c:pt idx="102">
                  <c:v>4</c:v>
                </c:pt>
                <c:pt idx="103">
                  <c:v>4</c:v>
                </c:pt>
                <c:pt idx="104">
                  <c:v>2</c:v>
                </c:pt>
                <c:pt idx="105">
                  <c:v>5</c:v>
                </c:pt>
                <c:pt idx="106">
                  <c:v>4</c:v>
                </c:pt>
                <c:pt idx="107">
                  <c:v>4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1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orts Wrong 2'!$T$9:$T$124</c:f>
              <c:numCache>
                <c:formatCode>General</c:formatCode>
                <c:ptCount val="116"/>
                <c:pt idx="0">
                  <c:v>0.05</c:v>
                </c:pt>
                <c:pt idx="1">
                  <c:v>0.15</c:v>
                </c:pt>
                <c:pt idx="2">
                  <c:v>0.0001</c:v>
                </c:pt>
                <c:pt idx="3">
                  <c:v>0.008</c:v>
                </c:pt>
                <c:pt idx="4">
                  <c:v>0.05</c:v>
                </c:pt>
                <c:pt idx="5">
                  <c:v>0.02</c:v>
                </c:pt>
                <c:pt idx="6">
                  <c:v>0.1</c:v>
                </c:pt>
                <c:pt idx="7">
                  <c:v>0.15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1</c:v>
                </c:pt>
                <c:pt idx="12">
                  <c:v>0.1</c:v>
                </c:pt>
                <c:pt idx="13">
                  <c:v>0.05</c:v>
                </c:pt>
                <c:pt idx="14">
                  <c:v>1</c:v>
                </c:pt>
                <c:pt idx="15">
                  <c:v>0.1</c:v>
                </c:pt>
                <c:pt idx="16">
                  <c:v>0.4</c:v>
                </c:pt>
                <c:pt idx="17">
                  <c:v>0.001</c:v>
                </c:pt>
                <c:pt idx="18">
                  <c:v>0.05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2</c:v>
                </c:pt>
                <c:pt idx="23">
                  <c:v>0.1</c:v>
                </c:pt>
                <c:pt idx="24">
                  <c:v>0.09</c:v>
                </c:pt>
                <c:pt idx="25">
                  <c:v>0.01</c:v>
                </c:pt>
                <c:pt idx="26">
                  <c:v>0.005</c:v>
                </c:pt>
                <c:pt idx="27">
                  <c:v>0.01</c:v>
                </c:pt>
                <c:pt idx="28">
                  <c:v>0.0005</c:v>
                </c:pt>
                <c:pt idx="29">
                  <c:v>0.01</c:v>
                </c:pt>
                <c:pt idx="30">
                  <c:v>0.02</c:v>
                </c:pt>
                <c:pt idx="31">
                  <c:v>0.05</c:v>
                </c:pt>
                <c:pt idx="32">
                  <c:v>0.03</c:v>
                </c:pt>
                <c:pt idx="33">
                  <c:v>0.01</c:v>
                </c:pt>
                <c:pt idx="34">
                  <c:v>0.05</c:v>
                </c:pt>
                <c:pt idx="35">
                  <c:v>0.03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03</c:v>
                </c:pt>
                <c:pt idx="40">
                  <c:v>0.3</c:v>
                </c:pt>
                <c:pt idx="41">
                  <c:v>0.1</c:v>
                </c:pt>
                <c:pt idx="42">
                  <c:v>0.01</c:v>
                </c:pt>
                <c:pt idx="43">
                  <c:v>0.001</c:v>
                </c:pt>
                <c:pt idx="44">
                  <c:v>0.01</c:v>
                </c:pt>
                <c:pt idx="45">
                  <c:v>0.01</c:v>
                </c:pt>
                <c:pt idx="46">
                  <c:v>0.05</c:v>
                </c:pt>
                <c:pt idx="47">
                  <c:v>0.005</c:v>
                </c:pt>
                <c:pt idx="48">
                  <c:v>0.001</c:v>
                </c:pt>
                <c:pt idx="49">
                  <c:v>0.01</c:v>
                </c:pt>
                <c:pt idx="50">
                  <c:v>0.0003</c:v>
                </c:pt>
                <c:pt idx="51">
                  <c:v>0.005</c:v>
                </c:pt>
                <c:pt idx="52">
                  <c:v>0.005</c:v>
                </c:pt>
                <c:pt idx="53">
                  <c:v>0.01</c:v>
                </c:pt>
                <c:pt idx="54">
                  <c:v>0.08</c:v>
                </c:pt>
                <c:pt idx="55">
                  <c:v>0.01</c:v>
                </c:pt>
                <c:pt idx="56">
                  <c:v>0.05</c:v>
                </c:pt>
                <c:pt idx="57">
                  <c:v>0.05</c:v>
                </c:pt>
                <c:pt idx="58">
                  <c:v>0.05</c:v>
                </c:pt>
                <c:pt idx="59">
                  <c:v>0.1</c:v>
                </c:pt>
                <c:pt idx="60">
                  <c:v>0.01</c:v>
                </c:pt>
                <c:pt idx="61">
                  <c:v>5E-005</c:v>
                </c:pt>
                <c:pt idx="62">
                  <c:v>0.03</c:v>
                </c:pt>
                <c:pt idx="63">
                  <c:v>0.05</c:v>
                </c:pt>
                <c:pt idx="64">
                  <c:v>0.02</c:v>
                </c:pt>
                <c:pt idx="65">
                  <c:v>0.05</c:v>
                </c:pt>
                <c:pt idx="66">
                  <c:v>0.05</c:v>
                </c:pt>
                <c:pt idx="67">
                  <c:v>0.2</c:v>
                </c:pt>
                <c:pt idx="68">
                  <c:v>0.05</c:v>
                </c:pt>
                <c:pt idx="69">
                  <c:v>0.035</c:v>
                </c:pt>
                <c:pt idx="70">
                  <c:v>0.03</c:v>
                </c:pt>
                <c:pt idx="71">
                  <c:v>0.005</c:v>
                </c:pt>
                <c:pt idx="72">
                  <c:v>0.03</c:v>
                </c:pt>
                <c:pt idx="73">
                  <c:v>0.005</c:v>
                </c:pt>
                <c:pt idx="74">
                  <c:v>0.01</c:v>
                </c:pt>
                <c:pt idx="75">
                  <c:v>0.1</c:v>
                </c:pt>
                <c:pt idx="76">
                  <c:v>0.03</c:v>
                </c:pt>
                <c:pt idx="77">
                  <c:v>0.02</c:v>
                </c:pt>
                <c:pt idx="78">
                  <c:v>0.03</c:v>
                </c:pt>
                <c:pt idx="79">
                  <c:v>0.05</c:v>
                </c:pt>
                <c:pt idx="80">
                  <c:v>0.08</c:v>
                </c:pt>
                <c:pt idx="81">
                  <c:v>0.08</c:v>
                </c:pt>
                <c:pt idx="82">
                  <c:v>0.05</c:v>
                </c:pt>
                <c:pt idx="83">
                  <c:v>0.1</c:v>
                </c:pt>
                <c:pt idx="84">
                  <c:v>0.17</c:v>
                </c:pt>
                <c:pt idx="85">
                  <c:v>0.05</c:v>
                </c:pt>
                <c:pt idx="86">
                  <c:v>0.15</c:v>
                </c:pt>
                <c:pt idx="87">
                  <c:v>0.05</c:v>
                </c:pt>
                <c:pt idx="88">
                  <c:v>0.001</c:v>
                </c:pt>
                <c:pt idx="89">
                  <c:v>0.01</c:v>
                </c:pt>
                <c:pt idx="90">
                  <c:v>0.01</c:v>
                </c:pt>
                <c:pt idx="91">
                  <c:v>0.005</c:v>
                </c:pt>
                <c:pt idx="92">
                  <c:v>0.01</c:v>
                </c:pt>
                <c:pt idx="93">
                  <c:v>0.001</c:v>
                </c:pt>
                <c:pt idx="94">
                  <c:v>0.006</c:v>
                </c:pt>
                <c:pt idx="95">
                  <c:v>5E-005</c:v>
                </c:pt>
                <c:pt idx="96">
                  <c:v>0.03</c:v>
                </c:pt>
                <c:pt idx="97">
                  <c:v>0.02</c:v>
                </c:pt>
                <c:pt idx="98">
                  <c:v>0.05</c:v>
                </c:pt>
                <c:pt idx="99">
                  <c:v>0.005</c:v>
                </c:pt>
                <c:pt idx="100">
                  <c:v>0.05</c:v>
                </c:pt>
                <c:pt idx="101">
                  <c:v>0.08</c:v>
                </c:pt>
                <c:pt idx="102">
                  <c:v>0.05</c:v>
                </c:pt>
                <c:pt idx="103">
                  <c:v>0.05</c:v>
                </c:pt>
                <c:pt idx="104">
                  <c:v>0.02</c:v>
                </c:pt>
                <c:pt idx="105">
                  <c:v>0.2</c:v>
                </c:pt>
                <c:pt idx="106">
                  <c:v>0.01</c:v>
                </c:pt>
                <c:pt idx="107">
                  <c:v>0.1</c:v>
                </c:pt>
                <c:pt idx="108">
                  <c:v>0.02</c:v>
                </c:pt>
                <c:pt idx="109">
                  <c:v>0.1</c:v>
                </c:pt>
                <c:pt idx="110">
                  <c:v>0.4</c:v>
                </c:pt>
                <c:pt idx="111">
                  <c:v>0.02</c:v>
                </c:pt>
                <c:pt idx="112">
                  <c:v>0.1</c:v>
                </c:pt>
                <c:pt idx="113">
                  <c:v>0.05</c:v>
                </c:pt>
                <c:pt idx="114">
                  <c:v>0.05</c:v>
                </c:pt>
                <c:pt idx="115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rts Wrong 2'!$AB$9:$AB$124</c:f>
              <c:numCache>
                <c:formatCode>General</c:formatCode>
                <c:ptCount val="116"/>
                <c:pt idx="0">
                  <c:v>87</c:v>
                </c:pt>
                <c:pt idx="1">
                  <c:v>111</c:v>
                </c:pt>
                <c:pt idx="2">
                  <c:v>72</c:v>
                </c:pt>
                <c:pt idx="3">
                  <c:v>17</c:v>
                </c:pt>
                <c:pt idx="4">
                  <c:v>18</c:v>
                </c:pt>
                <c:pt idx="5">
                  <c:v>38</c:v>
                </c:pt>
                <c:pt idx="6">
                  <c:v>67</c:v>
                </c:pt>
                <c:pt idx="7">
                  <c:v>10</c:v>
                </c:pt>
                <c:pt idx="8">
                  <c:v>27</c:v>
                </c:pt>
                <c:pt idx="9">
                  <c:v>11</c:v>
                </c:pt>
                <c:pt idx="10">
                  <c:v>48</c:v>
                </c:pt>
                <c:pt idx="11">
                  <c:v>103</c:v>
                </c:pt>
                <c:pt idx="12">
                  <c:v>110</c:v>
                </c:pt>
                <c:pt idx="13">
                  <c:v>115</c:v>
                </c:pt>
                <c:pt idx="14">
                  <c:v>89</c:v>
                </c:pt>
                <c:pt idx="15">
                  <c:v>44</c:v>
                </c:pt>
                <c:pt idx="16">
                  <c:v>8</c:v>
                </c:pt>
                <c:pt idx="17">
                  <c:v>23</c:v>
                </c:pt>
                <c:pt idx="18">
                  <c:v>88</c:v>
                </c:pt>
                <c:pt idx="19">
                  <c:v>47</c:v>
                </c:pt>
                <c:pt idx="20">
                  <c:v>98</c:v>
                </c:pt>
                <c:pt idx="21">
                  <c:v>34</c:v>
                </c:pt>
                <c:pt idx="22">
                  <c:v>105</c:v>
                </c:pt>
                <c:pt idx="23">
                  <c:v>90</c:v>
                </c:pt>
                <c:pt idx="24">
                  <c:v>64</c:v>
                </c:pt>
                <c:pt idx="25">
                  <c:v>113</c:v>
                </c:pt>
                <c:pt idx="26">
                  <c:v>32</c:v>
                </c:pt>
                <c:pt idx="27">
                  <c:v>7</c:v>
                </c:pt>
                <c:pt idx="28">
                  <c:v>116</c:v>
                </c:pt>
                <c:pt idx="29">
                  <c:v>96</c:v>
                </c:pt>
                <c:pt idx="30">
                  <c:v>79</c:v>
                </c:pt>
                <c:pt idx="31">
                  <c:v>76</c:v>
                </c:pt>
                <c:pt idx="32">
                  <c:v>16</c:v>
                </c:pt>
                <c:pt idx="33">
                  <c:v>4</c:v>
                </c:pt>
                <c:pt idx="34">
                  <c:v>94</c:v>
                </c:pt>
                <c:pt idx="35">
                  <c:v>14</c:v>
                </c:pt>
                <c:pt idx="36">
                  <c:v>5</c:v>
                </c:pt>
                <c:pt idx="37">
                  <c:v>45</c:v>
                </c:pt>
                <c:pt idx="38">
                  <c:v>81</c:v>
                </c:pt>
                <c:pt idx="39">
                  <c:v>24</c:v>
                </c:pt>
                <c:pt idx="40">
                  <c:v>13</c:v>
                </c:pt>
                <c:pt idx="41">
                  <c:v>37</c:v>
                </c:pt>
                <c:pt idx="42">
                  <c:v>68</c:v>
                </c:pt>
                <c:pt idx="43">
                  <c:v>30</c:v>
                </c:pt>
                <c:pt idx="44">
                  <c:v>58</c:v>
                </c:pt>
                <c:pt idx="45">
                  <c:v>65</c:v>
                </c:pt>
                <c:pt idx="46">
                  <c:v>40</c:v>
                </c:pt>
                <c:pt idx="47">
                  <c:v>60</c:v>
                </c:pt>
                <c:pt idx="48">
                  <c:v>63</c:v>
                </c:pt>
                <c:pt idx="49">
                  <c:v>56</c:v>
                </c:pt>
                <c:pt idx="50">
                  <c:v>75</c:v>
                </c:pt>
                <c:pt idx="51">
                  <c:v>33</c:v>
                </c:pt>
                <c:pt idx="52">
                  <c:v>1</c:v>
                </c:pt>
                <c:pt idx="53">
                  <c:v>49</c:v>
                </c:pt>
                <c:pt idx="54">
                  <c:v>42</c:v>
                </c:pt>
                <c:pt idx="55">
                  <c:v>61</c:v>
                </c:pt>
                <c:pt idx="56">
                  <c:v>77</c:v>
                </c:pt>
                <c:pt idx="57">
                  <c:v>46</c:v>
                </c:pt>
                <c:pt idx="58">
                  <c:v>9</c:v>
                </c:pt>
                <c:pt idx="59">
                  <c:v>107</c:v>
                </c:pt>
                <c:pt idx="60">
                  <c:v>21</c:v>
                </c:pt>
                <c:pt idx="61">
                  <c:v>66</c:v>
                </c:pt>
                <c:pt idx="62">
                  <c:v>35</c:v>
                </c:pt>
                <c:pt idx="63">
                  <c:v>52</c:v>
                </c:pt>
                <c:pt idx="64">
                  <c:v>69</c:v>
                </c:pt>
                <c:pt idx="65">
                  <c:v>59</c:v>
                </c:pt>
                <c:pt idx="66">
                  <c:v>28</c:v>
                </c:pt>
                <c:pt idx="67">
                  <c:v>112</c:v>
                </c:pt>
                <c:pt idx="68">
                  <c:v>25</c:v>
                </c:pt>
                <c:pt idx="69">
                  <c:v>43</c:v>
                </c:pt>
                <c:pt idx="70">
                  <c:v>99</c:v>
                </c:pt>
                <c:pt idx="71">
                  <c:v>12</c:v>
                </c:pt>
                <c:pt idx="72">
                  <c:v>80</c:v>
                </c:pt>
                <c:pt idx="73">
                  <c:v>39</c:v>
                </c:pt>
                <c:pt idx="74">
                  <c:v>86</c:v>
                </c:pt>
                <c:pt idx="75">
                  <c:v>41</c:v>
                </c:pt>
                <c:pt idx="76">
                  <c:v>108</c:v>
                </c:pt>
                <c:pt idx="77">
                  <c:v>51</c:v>
                </c:pt>
                <c:pt idx="78">
                  <c:v>73</c:v>
                </c:pt>
                <c:pt idx="79">
                  <c:v>92</c:v>
                </c:pt>
                <c:pt idx="80">
                  <c:v>102</c:v>
                </c:pt>
                <c:pt idx="81">
                  <c:v>101</c:v>
                </c:pt>
                <c:pt idx="82">
                  <c:v>55</c:v>
                </c:pt>
                <c:pt idx="83">
                  <c:v>95</c:v>
                </c:pt>
                <c:pt idx="84">
                  <c:v>36</c:v>
                </c:pt>
                <c:pt idx="85">
                  <c:v>6</c:v>
                </c:pt>
                <c:pt idx="86">
                  <c:v>82</c:v>
                </c:pt>
                <c:pt idx="87">
                  <c:v>93</c:v>
                </c:pt>
                <c:pt idx="88">
                  <c:v>83</c:v>
                </c:pt>
                <c:pt idx="89">
                  <c:v>100</c:v>
                </c:pt>
                <c:pt idx="90">
                  <c:v>109</c:v>
                </c:pt>
                <c:pt idx="91">
                  <c:v>57</c:v>
                </c:pt>
                <c:pt idx="92">
                  <c:v>62</c:v>
                </c:pt>
                <c:pt idx="93">
                  <c:v>22</c:v>
                </c:pt>
                <c:pt idx="94">
                  <c:v>15</c:v>
                </c:pt>
                <c:pt idx="95">
                  <c:v>54</c:v>
                </c:pt>
                <c:pt idx="96">
                  <c:v>74</c:v>
                </c:pt>
                <c:pt idx="97">
                  <c:v>84</c:v>
                </c:pt>
                <c:pt idx="98">
                  <c:v>70</c:v>
                </c:pt>
                <c:pt idx="99">
                  <c:v>31</c:v>
                </c:pt>
                <c:pt idx="100">
                  <c:v>114</c:v>
                </c:pt>
                <c:pt idx="101">
                  <c:v>29</c:v>
                </c:pt>
                <c:pt idx="102">
                  <c:v>85</c:v>
                </c:pt>
                <c:pt idx="103">
                  <c:v>26</c:v>
                </c:pt>
                <c:pt idx="104">
                  <c:v>53</c:v>
                </c:pt>
                <c:pt idx="105">
                  <c:v>106</c:v>
                </c:pt>
                <c:pt idx="106">
                  <c:v>71</c:v>
                </c:pt>
                <c:pt idx="107">
                  <c:v>104</c:v>
                </c:pt>
                <c:pt idx="108">
                  <c:v>78</c:v>
                </c:pt>
                <c:pt idx="109">
                  <c:v>2</c:v>
                </c:pt>
                <c:pt idx="110">
                  <c:v>19</c:v>
                </c:pt>
                <c:pt idx="111">
                  <c:v>50</c:v>
                </c:pt>
                <c:pt idx="112">
                  <c:v>91</c:v>
                </c:pt>
                <c:pt idx="113">
                  <c:v>3</c:v>
                </c:pt>
                <c:pt idx="114">
                  <c:v>20</c:v>
                </c:pt>
                <c:pt idx="115">
                  <c:v>97</c:v>
                </c:pt>
              </c:numCache>
            </c:numRef>
          </c:xVal>
          <c:yVal>
            <c:numRef>
              <c:f>'Sorts Wrong 2'!$AG$9:$AG$124</c:f>
              <c:numCache>
                <c:formatCode>General</c:formatCode>
                <c:ptCount val="116"/>
                <c:pt idx="0">
                  <c:v>0.00488367240479917</c:v>
                </c:pt>
                <c:pt idx="1">
                  <c:v>0.00488367240479917</c:v>
                </c:pt>
                <c:pt idx="2">
                  <c:v>0.00488367240479917</c:v>
                </c:pt>
                <c:pt idx="3">
                  <c:v>0.00488367240479917</c:v>
                </c:pt>
                <c:pt idx="4">
                  <c:v>0.00488367240479917</c:v>
                </c:pt>
                <c:pt idx="5">
                  <c:v>0.00488367240479917</c:v>
                </c:pt>
                <c:pt idx="6">
                  <c:v>0.00488367240479917</c:v>
                </c:pt>
                <c:pt idx="7">
                  <c:v>0.00488367240479917</c:v>
                </c:pt>
                <c:pt idx="8">
                  <c:v>0.00488367240479917</c:v>
                </c:pt>
                <c:pt idx="9">
                  <c:v>0.00488367240479917</c:v>
                </c:pt>
                <c:pt idx="10">
                  <c:v>0.00488367240479917</c:v>
                </c:pt>
                <c:pt idx="11">
                  <c:v>0.00488367240479917</c:v>
                </c:pt>
                <c:pt idx="12">
                  <c:v>0.00488367240479917</c:v>
                </c:pt>
                <c:pt idx="13">
                  <c:v>0.00488367240479917</c:v>
                </c:pt>
                <c:pt idx="14">
                  <c:v>0.00488367240479917</c:v>
                </c:pt>
                <c:pt idx="15">
                  <c:v>0.00488367240479917</c:v>
                </c:pt>
                <c:pt idx="16">
                  <c:v>0.00488367240479917</c:v>
                </c:pt>
                <c:pt idx="17">
                  <c:v>0.00488367240479917</c:v>
                </c:pt>
                <c:pt idx="18">
                  <c:v>0.00488367240479917</c:v>
                </c:pt>
                <c:pt idx="19">
                  <c:v>0.00488367240479917</c:v>
                </c:pt>
                <c:pt idx="20">
                  <c:v>0.00488367240479917</c:v>
                </c:pt>
                <c:pt idx="21">
                  <c:v>0.00488367240479917</c:v>
                </c:pt>
                <c:pt idx="22">
                  <c:v>0.00488367240479917</c:v>
                </c:pt>
                <c:pt idx="23">
                  <c:v>0.00488367240479917</c:v>
                </c:pt>
                <c:pt idx="24">
                  <c:v>0.00488367240479917</c:v>
                </c:pt>
                <c:pt idx="25">
                  <c:v>0.00488367240479917</c:v>
                </c:pt>
                <c:pt idx="26">
                  <c:v>0.00488367240479917</c:v>
                </c:pt>
                <c:pt idx="27">
                  <c:v>0.00488367240479917</c:v>
                </c:pt>
                <c:pt idx="28">
                  <c:v>0.00488367240479917</c:v>
                </c:pt>
                <c:pt idx="29">
                  <c:v>0.00488367240479917</c:v>
                </c:pt>
                <c:pt idx="30">
                  <c:v>0.00488367240479917</c:v>
                </c:pt>
                <c:pt idx="31">
                  <c:v>0.00488367240479917</c:v>
                </c:pt>
                <c:pt idx="32">
                  <c:v>0.00488367240479917</c:v>
                </c:pt>
                <c:pt idx="33">
                  <c:v>0.00488367240479917</c:v>
                </c:pt>
                <c:pt idx="34">
                  <c:v>0.00488367240479917</c:v>
                </c:pt>
                <c:pt idx="35">
                  <c:v>0.00488367240479917</c:v>
                </c:pt>
                <c:pt idx="36">
                  <c:v>0.00488367240479917</c:v>
                </c:pt>
                <c:pt idx="37">
                  <c:v>0.00488367240479917</c:v>
                </c:pt>
                <c:pt idx="38">
                  <c:v>0.00488367240479917</c:v>
                </c:pt>
                <c:pt idx="39">
                  <c:v>0.00488367240479917</c:v>
                </c:pt>
                <c:pt idx="40">
                  <c:v>0.00488367240479917</c:v>
                </c:pt>
                <c:pt idx="41">
                  <c:v>0.00488367240479917</c:v>
                </c:pt>
                <c:pt idx="42">
                  <c:v>0.00488367240479917</c:v>
                </c:pt>
                <c:pt idx="43">
                  <c:v>0.00488367240479917</c:v>
                </c:pt>
                <c:pt idx="44">
                  <c:v>0.00488367240479917</c:v>
                </c:pt>
                <c:pt idx="45">
                  <c:v>0.00488367240479917</c:v>
                </c:pt>
                <c:pt idx="46">
                  <c:v>0.00488367240479917</c:v>
                </c:pt>
                <c:pt idx="47">
                  <c:v>0.00488367240479917</c:v>
                </c:pt>
                <c:pt idx="48">
                  <c:v>0.00488367240479917</c:v>
                </c:pt>
                <c:pt idx="49">
                  <c:v>0.00488367240479917</c:v>
                </c:pt>
                <c:pt idx="50">
                  <c:v>0.00488367240479917</c:v>
                </c:pt>
                <c:pt idx="51">
                  <c:v>0.00488367240479917</c:v>
                </c:pt>
                <c:pt idx="52">
                  <c:v>0.00488367240479917</c:v>
                </c:pt>
                <c:pt idx="53">
                  <c:v>0.00488367240479917</c:v>
                </c:pt>
                <c:pt idx="54">
                  <c:v>0.00488367240479917</c:v>
                </c:pt>
                <c:pt idx="55">
                  <c:v>0.00488367240479917</c:v>
                </c:pt>
                <c:pt idx="56">
                  <c:v>0.00488367240479917</c:v>
                </c:pt>
                <c:pt idx="57">
                  <c:v>0.00488367240479917</c:v>
                </c:pt>
                <c:pt idx="58">
                  <c:v>0.00488367240479917</c:v>
                </c:pt>
                <c:pt idx="59">
                  <c:v>0.00488367240479917</c:v>
                </c:pt>
                <c:pt idx="60">
                  <c:v>0.00488367240479917</c:v>
                </c:pt>
                <c:pt idx="61">
                  <c:v>0.00488367240479917</c:v>
                </c:pt>
                <c:pt idx="62">
                  <c:v>0.00488367240479917</c:v>
                </c:pt>
                <c:pt idx="63">
                  <c:v>0.00488367240479917</c:v>
                </c:pt>
                <c:pt idx="64">
                  <c:v>0.00488367240479917</c:v>
                </c:pt>
                <c:pt idx="65">
                  <c:v>0.00488367240479917</c:v>
                </c:pt>
                <c:pt idx="66">
                  <c:v>0.00488367240479917</c:v>
                </c:pt>
                <c:pt idx="67">
                  <c:v>0.00488367240479917</c:v>
                </c:pt>
                <c:pt idx="68">
                  <c:v>0.00488367240479917</c:v>
                </c:pt>
                <c:pt idx="69">
                  <c:v>0.00488367240479917</c:v>
                </c:pt>
                <c:pt idx="70">
                  <c:v>0.00488367240479917</c:v>
                </c:pt>
                <c:pt idx="71">
                  <c:v>0.00488367240479917</c:v>
                </c:pt>
                <c:pt idx="72">
                  <c:v>0.00488367240479917</c:v>
                </c:pt>
                <c:pt idx="73">
                  <c:v>0.00488367240479917</c:v>
                </c:pt>
                <c:pt idx="74">
                  <c:v>0.00488367240479917</c:v>
                </c:pt>
                <c:pt idx="75">
                  <c:v>0.00488367240479917</c:v>
                </c:pt>
                <c:pt idx="76">
                  <c:v>0.00488367240479917</c:v>
                </c:pt>
                <c:pt idx="77">
                  <c:v>0.00488367240479917</c:v>
                </c:pt>
                <c:pt idx="78">
                  <c:v>0.00488367240479917</c:v>
                </c:pt>
                <c:pt idx="79">
                  <c:v>0.00488367240479917</c:v>
                </c:pt>
                <c:pt idx="80">
                  <c:v>0.00488367240479917</c:v>
                </c:pt>
                <c:pt idx="81">
                  <c:v>0.00488367240479917</c:v>
                </c:pt>
                <c:pt idx="82">
                  <c:v>0.00488367240479917</c:v>
                </c:pt>
                <c:pt idx="83">
                  <c:v>0.00488367240479917</c:v>
                </c:pt>
                <c:pt idx="84">
                  <c:v>0.00488367240479917</c:v>
                </c:pt>
                <c:pt idx="85">
                  <c:v>0.00488367240479917</c:v>
                </c:pt>
                <c:pt idx="86">
                  <c:v>0.00488367240479917</c:v>
                </c:pt>
                <c:pt idx="87">
                  <c:v>0.00488367240479917</c:v>
                </c:pt>
                <c:pt idx="88">
                  <c:v>0.00488367240479917</c:v>
                </c:pt>
                <c:pt idx="89">
                  <c:v>0.00488367240479917</c:v>
                </c:pt>
                <c:pt idx="90">
                  <c:v>0.00488367240479917</c:v>
                </c:pt>
                <c:pt idx="91">
                  <c:v>0.00488367240479917</c:v>
                </c:pt>
                <c:pt idx="92">
                  <c:v>0.00488367240479917</c:v>
                </c:pt>
                <c:pt idx="93">
                  <c:v>0.00488367240479917</c:v>
                </c:pt>
                <c:pt idx="94">
                  <c:v>0.00488367240479917</c:v>
                </c:pt>
                <c:pt idx="95">
                  <c:v>0.00488367240479917</c:v>
                </c:pt>
                <c:pt idx="96">
                  <c:v>0.00488367240479917</c:v>
                </c:pt>
                <c:pt idx="97">
                  <c:v>0.00488367240479917</c:v>
                </c:pt>
                <c:pt idx="98">
                  <c:v>0.00488367240479917</c:v>
                </c:pt>
                <c:pt idx="99">
                  <c:v>0.00488367240479917</c:v>
                </c:pt>
                <c:pt idx="100">
                  <c:v>0.00488367240479917</c:v>
                </c:pt>
                <c:pt idx="101">
                  <c:v>0.00488367240479917</c:v>
                </c:pt>
                <c:pt idx="102">
                  <c:v>0.00488367240479917</c:v>
                </c:pt>
                <c:pt idx="103">
                  <c:v>0.00488367240479917</c:v>
                </c:pt>
                <c:pt idx="104">
                  <c:v>0.00488367240479917</c:v>
                </c:pt>
                <c:pt idx="105">
                  <c:v>0.00488367240479917</c:v>
                </c:pt>
                <c:pt idx="106">
                  <c:v>0.00488367240479917</c:v>
                </c:pt>
                <c:pt idx="107">
                  <c:v>0.00488367240479917</c:v>
                </c:pt>
                <c:pt idx="108">
                  <c:v>0.00488367240479917</c:v>
                </c:pt>
                <c:pt idx="109">
                  <c:v>0.00488367240479917</c:v>
                </c:pt>
                <c:pt idx="110">
                  <c:v>0.00488367240479917</c:v>
                </c:pt>
                <c:pt idx="111">
                  <c:v>0.00488367240479917</c:v>
                </c:pt>
                <c:pt idx="112">
                  <c:v>0.00488367240479917</c:v>
                </c:pt>
                <c:pt idx="113">
                  <c:v>0.00488367240479917</c:v>
                </c:pt>
                <c:pt idx="114">
                  <c:v>0.00488367240479917</c:v>
                </c:pt>
                <c:pt idx="115">
                  <c:v>0.00488367240479917</c:v>
                </c:pt>
              </c:numCache>
            </c:numRef>
          </c:yVal>
          <c:smooth val="0"/>
        </c:ser>
        <c:axId val="27322905"/>
        <c:axId val="69456712"/>
      </c:scatterChart>
      <c:valAx>
        <c:axId val="27322905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ASA Budget Understanding: 1=Very Low, 2=Low, 3=Neutral, 4=High, 5=Very Hig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712"/>
        <c:crossesAt val="0"/>
        <c:crossBetween val="midCat"/>
        <c:majorUnit val="1"/>
      </c:valAx>
      <c:valAx>
        <c:axId val="69456712"/>
        <c:scaling>
          <c:orientation val="minMax"/>
          <c:max val="0.4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Federal Government Budget
Actual Budget versus Survey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orts Wrong 2'!$W$8:$W$8</c:f>
              <c:strCache>
                <c:ptCount val="1"/>
                <c:pt idx="0">
                  <c:v>Numerical Answer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ort For NASA'!$A$8:$A$123</c:f>
              <c:numCache>
                <c:formatCode>General</c:formatCode>
                <c:ptCount val="1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upport For NASA'!$B$8:$B$123</c:f>
              <c:numCache>
                <c:formatCode>General</c:formatCode>
                <c:ptCount val="116"/>
                <c:pt idx="0">
                  <c:v>150000000000</c:v>
                </c:pt>
                <c:pt idx="1">
                  <c:v>20000000</c:v>
                </c:pt>
                <c:pt idx="2">
                  <c:v>15000000000</c:v>
                </c:pt>
                <c:pt idx="3">
                  <c:v>4000000</c:v>
                </c:pt>
                <c:pt idx="4">
                  <c:v>150000000000</c:v>
                </c:pt>
                <c:pt idx="5">
                  <c:v>18200000000</c:v>
                </c:pt>
                <c:pt idx="6">
                  <c:v>100000000</c:v>
                </c:pt>
                <c:pt idx="7">
                  <c:v>25000000000</c:v>
                </c:pt>
                <c:pt idx="8">
                  <c:v>12250000000</c:v>
                </c:pt>
                <c:pt idx="9">
                  <c:v>15000000000</c:v>
                </c:pt>
                <c:pt idx="10">
                  <c:v>4000000000</c:v>
                </c:pt>
                <c:pt idx="11">
                  <c:v>3000000000</c:v>
                </c:pt>
                <c:pt idx="12">
                  <c:v>5000000000</c:v>
                </c:pt>
                <c:pt idx="13">
                  <c:v>900000000</c:v>
                </c:pt>
                <c:pt idx="14">
                  <c:v>24000000</c:v>
                </c:pt>
                <c:pt idx="15">
                  <c:v>24000000</c:v>
                </c:pt>
                <c:pt idx="16">
                  <c:v>2500000000000</c:v>
                </c:pt>
                <c:pt idx="17">
                  <c:v>50000000000</c:v>
                </c:pt>
                <c:pt idx="18">
                  <c:v>18000000000</c:v>
                </c:pt>
                <c:pt idx="19">
                  <c:v>5000000000</c:v>
                </c:pt>
                <c:pt idx="20">
                  <c:v>1000000000</c:v>
                </c:pt>
                <c:pt idx="21">
                  <c:v>500000000000</c:v>
                </c:pt>
                <c:pt idx="22">
                  <c:v>100000000</c:v>
                </c:pt>
                <c:pt idx="23">
                  <c:v>100000000</c:v>
                </c:pt>
                <c:pt idx="24">
                  <c:v>50000000000</c:v>
                </c:pt>
                <c:pt idx="25">
                  <c:v>10000000000</c:v>
                </c:pt>
                <c:pt idx="26">
                  <c:v>15500000000</c:v>
                </c:pt>
                <c:pt idx="27">
                  <c:v>10000000000</c:v>
                </c:pt>
                <c:pt idx="28">
                  <c:v>10000000</c:v>
                </c:pt>
                <c:pt idx="29">
                  <c:v>100000000000</c:v>
                </c:pt>
                <c:pt idx="30">
                  <c:v>50000000000</c:v>
                </c:pt>
                <c:pt idx="31">
                  <c:v>300000000000</c:v>
                </c:pt>
                <c:pt idx="32">
                  <c:v>400000000</c:v>
                </c:pt>
                <c:pt idx="33">
                  <c:v>10000000</c:v>
                </c:pt>
                <c:pt idx="34">
                  <c:v>2000000000</c:v>
                </c:pt>
                <c:pt idx="35">
                  <c:v>10000000000</c:v>
                </c:pt>
                <c:pt idx="36">
                  <c:v>300000000</c:v>
                </c:pt>
                <c:pt idx="37">
                  <c:v>25000000000</c:v>
                </c:pt>
                <c:pt idx="38">
                  <c:v>15000000000</c:v>
                </c:pt>
                <c:pt idx="39">
                  <c:v>12000000</c:v>
                </c:pt>
                <c:pt idx="40">
                  <c:v>15000000</c:v>
                </c:pt>
                <c:pt idx="41">
                  <c:v>30000000000</c:v>
                </c:pt>
                <c:pt idx="42">
                  <c:v>15000000</c:v>
                </c:pt>
                <c:pt idx="43">
                  <c:v>150000000</c:v>
                </c:pt>
                <c:pt idx="44">
                  <c:v>300000000</c:v>
                </c:pt>
                <c:pt idx="45">
                  <c:v>15000000000</c:v>
                </c:pt>
                <c:pt idx="46">
                  <c:v>5500000000</c:v>
                </c:pt>
                <c:pt idx="47">
                  <c:v>3500000000</c:v>
                </c:pt>
                <c:pt idx="48">
                  <c:v>30000000000</c:v>
                </c:pt>
                <c:pt idx="49">
                  <c:v>70000000</c:v>
                </c:pt>
                <c:pt idx="50">
                  <c:v>17000000000</c:v>
                </c:pt>
                <c:pt idx="51">
                  <c:v>5000000000</c:v>
                </c:pt>
                <c:pt idx="52">
                  <c:v>9000000000</c:v>
                </c:pt>
                <c:pt idx="53">
                  <c:v>50000000</c:v>
                </c:pt>
                <c:pt idx="54">
                  <c:v>4000000000</c:v>
                </c:pt>
                <c:pt idx="55">
                  <c:v>5000000000</c:v>
                </c:pt>
                <c:pt idx="56">
                  <c:v>5000000000</c:v>
                </c:pt>
                <c:pt idx="57">
                  <c:v>10000000000</c:v>
                </c:pt>
                <c:pt idx="58">
                  <c:v>20000000000</c:v>
                </c:pt>
                <c:pt idx="59">
                  <c:v>15500000</c:v>
                </c:pt>
                <c:pt idx="60">
                  <c:v>7000000000</c:v>
                </c:pt>
                <c:pt idx="61">
                  <c:v>500000000</c:v>
                </c:pt>
                <c:pt idx="62">
                  <c:v>25000000000</c:v>
                </c:pt>
                <c:pt idx="63">
                  <c:v>5000000000</c:v>
                </c:pt>
                <c:pt idx="64">
                  <c:v>35000000000</c:v>
                </c:pt>
                <c:pt idx="65">
                  <c:v>50000000000</c:v>
                </c:pt>
                <c:pt idx="66">
                  <c:v>25500000000</c:v>
                </c:pt>
                <c:pt idx="67">
                  <c:v>15500000</c:v>
                </c:pt>
                <c:pt idx="68">
                  <c:v>80000000</c:v>
                </c:pt>
                <c:pt idx="69">
                  <c:v>20000000000</c:v>
                </c:pt>
                <c:pt idx="70">
                  <c:v>100000000</c:v>
                </c:pt>
                <c:pt idx="71">
                  <c:v>2000000000</c:v>
                </c:pt>
                <c:pt idx="72">
                  <c:v>50000000</c:v>
                </c:pt>
                <c:pt idx="73">
                  <c:v>10000000</c:v>
                </c:pt>
                <c:pt idx="74">
                  <c:v>3000000000</c:v>
                </c:pt>
                <c:pt idx="75">
                  <c:v>1000000000</c:v>
                </c:pt>
                <c:pt idx="76">
                  <c:v>5000000</c:v>
                </c:pt>
                <c:pt idx="77">
                  <c:v>500000000</c:v>
                </c:pt>
                <c:pt idx="78">
                  <c:v>18000000000</c:v>
                </c:pt>
                <c:pt idx="79">
                  <c:v>50000000</c:v>
                </c:pt>
                <c:pt idx="80">
                  <c:v>50000000000</c:v>
                </c:pt>
                <c:pt idx="81">
                  <c:v>250000000000</c:v>
                </c:pt>
                <c:pt idx="82">
                  <c:v>50000000</c:v>
                </c:pt>
                <c:pt idx="83">
                  <c:v>200000000</c:v>
                </c:pt>
                <c:pt idx="84">
                  <c:v>25000000</c:v>
                </c:pt>
                <c:pt idx="85">
                  <c:v>1000000000</c:v>
                </c:pt>
                <c:pt idx="86">
                  <c:v>100000000000</c:v>
                </c:pt>
                <c:pt idx="87">
                  <c:v>5000000000</c:v>
                </c:pt>
                <c:pt idx="88">
                  <c:v>2000000000</c:v>
                </c:pt>
                <c:pt idx="89">
                  <c:v>2000000000</c:v>
                </c:pt>
                <c:pt idx="90">
                  <c:v>1000000000</c:v>
                </c:pt>
                <c:pt idx="91">
                  <c:v>15000000000</c:v>
                </c:pt>
                <c:pt idx="92">
                  <c:v>30000000</c:v>
                </c:pt>
                <c:pt idx="93">
                  <c:v>90000000000</c:v>
                </c:pt>
                <c:pt idx="94">
                  <c:v>15000000000</c:v>
                </c:pt>
                <c:pt idx="95">
                  <c:v>500000000</c:v>
                </c:pt>
                <c:pt idx="96">
                  <c:v>15000000000</c:v>
                </c:pt>
                <c:pt idx="97">
                  <c:v>250000000000</c:v>
                </c:pt>
                <c:pt idx="98">
                  <c:v>1000000000</c:v>
                </c:pt>
                <c:pt idx="99">
                  <c:v>10000000</c:v>
                </c:pt>
                <c:pt idx="100">
                  <c:v>15000000000</c:v>
                </c:pt>
                <c:pt idx="101">
                  <c:v>225000000</c:v>
                </c:pt>
                <c:pt idx="102">
                  <c:v>60000000</c:v>
                </c:pt>
                <c:pt idx="103">
                  <c:v>20000000000</c:v>
                </c:pt>
                <c:pt idx="104">
                  <c:v>10000000</c:v>
                </c:pt>
                <c:pt idx="105">
                  <c:v>100000000</c:v>
                </c:pt>
                <c:pt idx="106">
                  <c:v>1500000000000</c:v>
                </c:pt>
                <c:pt idx="107">
                  <c:v>15500000</c:v>
                </c:pt>
                <c:pt idx="108">
                  <c:v>50000000</c:v>
                </c:pt>
                <c:pt idx="109">
                  <c:v>100000000000</c:v>
                </c:pt>
                <c:pt idx="110">
                  <c:v>10000000000</c:v>
                </c:pt>
                <c:pt idx="111">
                  <c:v>5000000000</c:v>
                </c:pt>
                <c:pt idx="112">
                  <c:v>1000000000</c:v>
                </c:pt>
                <c:pt idx="113">
                  <c:v>50000000000</c:v>
                </c:pt>
                <c:pt idx="114">
                  <c:v>80000000</c:v>
                </c:pt>
                <c:pt idx="115">
                  <c:v>800000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orts Wrong 2'!$X$8:$X$8</c:f>
              <c:strCache>
                <c:ptCount val="1"/>
                <c:pt idx="0">
                  <c:v>Actual Budget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upport For NASA'!$A$8:$A$123</c:f>
              <c:numCache>
                <c:formatCode>General</c:formatCode>
                <c:ptCount val="11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</c:numCache>
            </c:numRef>
          </c:xVal>
          <c:yVal>
            <c:numRef>
              <c:f>'Support For NASA'!$C$8:$C$123</c:f>
              <c:numCache>
                <c:formatCode>General</c:formatCode>
                <c:ptCount val="116"/>
                <c:pt idx="0">
                  <c:v>18724000000</c:v>
                </c:pt>
                <c:pt idx="1">
                  <c:v>18724000000</c:v>
                </c:pt>
                <c:pt idx="2">
                  <c:v>18724000000</c:v>
                </c:pt>
                <c:pt idx="3">
                  <c:v>18724000000</c:v>
                </c:pt>
                <c:pt idx="4">
                  <c:v>18724000000</c:v>
                </c:pt>
                <c:pt idx="5">
                  <c:v>18724000000</c:v>
                </c:pt>
                <c:pt idx="6">
                  <c:v>18724000000</c:v>
                </c:pt>
                <c:pt idx="7">
                  <c:v>18724000000</c:v>
                </c:pt>
                <c:pt idx="8">
                  <c:v>18724000000</c:v>
                </c:pt>
                <c:pt idx="9">
                  <c:v>18724000000</c:v>
                </c:pt>
                <c:pt idx="10">
                  <c:v>18724000000</c:v>
                </c:pt>
                <c:pt idx="11">
                  <c:v>18724000000</c:v>
                </c:pt>
                <c:pt idx="12">
                  <c:v>18724000000</c:v>
                </c:pt>
                <c:pt idx="13">
                  <c:v>18724000000</c:v>
                </c:pt>
                <c:pt idx="14">
                  <c:v>18724000000</c:v>
                </c:pt>
                <c:pt idx="15">
                  <c:v>18724000000</c:v>
                </c:pt>
                <c:pt idx="16">
                  <c:v>18724000000</c:v>
                </c:pt>
                <c:pt idx="17">
                  <c:v>18724000000</c:v>
                </c:pt>
                <c:pt idx="18">
                  <c:v>18724000000</c:v>
                </c:pt>
                <c:pt idx="19">
                  <c:v>18724000000</c:v>
                </c:pt>
                <c:pt idx="20">
                  <c:v>18724000000</c:v>
                </c:pt>
                <c:pt idx="21">
                  <c:v>18724000000</c:v>
                </c:pt>
                <c:pt idx="22">
                  <c:v>18724000000</c:v>
                </c:pt>
                <c:pt idx="23">
                  <c:v>18724000000</c:v>
                </c:pt>
                <c:pt idx="24">
                  <c:v>18724000000</c:v>
                </c:pt>
                <c:pt idx="25">
                  <c:v>18724000000</c:v>
                </c:pt>
                <c:pt idx="26">
                  <c:v>18724000000</c:v>
                </c:pt>
                <c:pt idx="27">
                  <c:v>18724000000</c:v>
                </c:pt>
                <c:pt idx="28">
                  <c:v>18724000000</c:v>
                </c:pt>
                <c:pt idx="29">
                  <c:v>18724000000</c:v>
                </c:pt>
                <c:pt idx="30">
                  <c:v>18724000000</c:v>
                </c:pt>
                <c:pt idx="31">
                  <c:v>18724000000</c:v>
                </c:pt>
                <c:pt idx="32">
                  <c:v>18724000000</c:v>
                </c:pt>
                <c:pt idx="33">
                  <c:v>18724000000</c:v>
                </c:pt>
                <c:pt idx="34">
                  <c:v>18724000000</c:v>
                </c:pt>
                <c:pt idx="35">
                  <c:v>18724000000</c:v>
                </c:pt>
                <c:pt idx="36">
                  <c:v>18724000000</c:v>
                </c:pt>
                <c:pt idx="37">
                  <c:v>18724000000</c:v>
                </c:pt>
                <c:pt idx="38">
                  <c:v>18724000000</c:v>
                </c:pt>
                <c:pt idx="39">
                  <c:v>18724000000</c:v>
                </c:pt>
                <c:pt idx="40">
                  <c:v>18724000000</c:v>
                </c:pt>
                <c:pt idx="41">
                  <c:v>18724000000</c:v>
                </c:pt>
                <c:pt idx="42">
                  <c:v>18724000000</c:v>
                </c:pt>
                <c:pt idx="43">
                  <c:v>18724000000</c:v>
                </c:pt>
                <c:pt idx="44">
                  <c:v>18724000000</c:v>
                </c:pt>
                <c:pt idx="45">
                  <c:v>18724000000</c:v>
                </c:pt>
                <c:pt idx="46">
                  <c:v>18724000000</c:v>
                </c:pt>
                <c:pt idx="47">
                  <c:v>18724000000</c:v>
                </c:pt>
                <c:pt idx="48">
                  <c:v>18724000000</c:v>
                </c:pt>
                <c:pt idx="49">
                  <c:v>18724000000</c:v>
                </c:pt>
                <c:pt idx="50">
                  <c:v>18724000000</c:v>
                </c:pt>
                <c:pt idx="51">
                  <c:v>18724000000</c:v>
                </c:pt>
                <c:pt idx="52">
                  <c:v>18724000000</c:v>
                </c:pt>
                <c:pt idx="53">
                  <c:v>18724000000</c:v>
                </c:pt>
                <c:pt idx="54">
                  <c:v>18724000000</c:v>
                </c:pt>
                <c:pt idx="55">
                  <c:v>18724000000</c:v>
                </c:pt>
                <c:pt idx="56">
                  <c:v>18724000000</c:v>
                </c:pt>
                <c:pt idx="57">
                  <c:v>18724000000</c:v>
                </c:pt>
                <c:pt idx="58">
                  <c:v>18724000000</c:v>
                </c:pt>
                <c:pt idx="59">
                  <c:v>18724000000</c:v>
                </c:pt>
                <c:pt idx="60">
                  <c:v>18724000000</c:v>
                </c:pt>
                <c:pt idx="61">
                  <c:v>18724000000</c:v>
                </c:pt>
                <c:pt idx="62">
                  <c:v>18724000000</c:v>
                </c:pt>
                <c:pt idx="63">
                  <c:v>18724000000</c:v>
                </c:pt>
                <c:pt idx="64">
                  <c:v>18724000000</c:v>
                </c:pt>
                <c:pt idx="65">
                  <c:v>18724000000</c:v>
                </c:pt>
                <c:pt idx="66">
                  <c:v>18724000000</c:v>
                </c:pt>
                <c:pt idx="67">
                  <c:v>18724000000</c:v>
                </c:pt>
                <c:pt idx="68">
                  <c:v>18724000000</c:v>
                </c:pt>
                <c:pt idx="69">
                  <c:v>18724000000</c:v>
                </c:pt>
                <c:pt idx="70">
                  <c:v>18724000000</c:v>
                </c:pt>
                <c:pt idx="71">
                  <c:v>18724000000</c:v>
                </c:pt>
                <c:pt idx="72">
                  <c:v>18724000000</c:v>
                </c:pt>
                <c:pt idx="73">
                  <c:v>18724000000</c:v>
                </c:pt>
                <c:pt idx="74">
                  <c:v>18724000000</c:v>
                </c:pt>
                <c:pt idx="75">
                  <c:v>18724000000</c:v>
                </c:pt>
                <c:pt idx="76">
                  <c:v>18724000000</c:v>
                </c:pt>
                <c:pt idx="77">
                  <c:v>18724000000</c:v>
                </c:pt>
                <c:pt idx="78">
                  <c:v>18724000000</c:v>
                </c:pt>
                <c:pt idx="79">
                  <c:v>18724000000</c:v>
                </c:pt>
                <c:pt idx="80">
                  <c:v>18724000000</c:v>
                </c:pt>
                <c:pt idx="81">
                  <c:v>18724000000</c:v>
                </c:pt>
                <c:pt idx="82">
                  <c:v>18724000000</c:v>
                </c:pt>
                <c:pt idx="83">
                  <c:v>18724000000</c:v>
                </c:pt>
                <c:pt idx="84">
                  <c:v>18724000000</c:v>
                </c:pt>
                <c:pt idx="85">
                  <c:v>18724000000</c:v>
                </c:pt>
                <c:pt idx="86">
                  <c:v>18724000000</c:v>
                </c:pt>
                <c:pt idx="87">
                  <c:v>18724000000</c:v>
                </c:pt>
                <c:pt idx="88">
                  <c:v>18724000000</c:v>
                </c:pt>
                <c:pt idx="89">
                  <c:v>18724000000</c:v>
                </c:pt>
                <c:pt idx="90">
                  <c:v>18724000000</c:v>
                </c:pt>
                <c:pt idx="91">
                  <c:v>18724000000</c:v>
                </c:pt>
                <c:pt idx="92">
                  <c:v>18724000000</c:v>
                </c:pt>
                <c:pt idx="93">
                  <c:v>18724000000</c:v>
                </c:pt>
                <c:pt idx="94">
                  <c:v>18724000000</c:v>
                </c:pt>
                <c:pt idx="95">
                  <c:v>18724000000</c:v>
                </c:pt>
                <c:pt idx="96">
                  <c:v>18724000000</c:v>
                </c:pt>
                <c:pt idx="97">
                  <c:v>18724000000</c:v>
                </c:pt>
                <c:pt idx="98">
                  <c:v>18724000000</c:v>
                </c:pt>
                <c:pt idx="99">
                  <c:v>18724000000</c:v>
                </c:pt>
                <c:pt idx="100">
                  <c:v>18724000000</c:v>
                </c:pt>
                <c:pt idx="101">
                  <c:v>18724000000</c:v>
                </c:pt>
                <c:pt idx="102">
                  <c:v>18724000000</c:v>
                </c:pt>
                <c:pt idx="103">
                  <c:v>18724000000</c:v>
                </c:pt>
                <c:pt idx="104">
                  <c:v>18724000000</c:v>
                </c:pt>
                <c:pt idx="105">
                  <c:v>18724000000</c:v>
                </c:pt>
                <c:pt idx="106">
                  <c:v>18724000000</c:v>
                </c:pt>
                <c:pt idx="107">
                  <c:v>18724000000</c:v>
                </c:pt>
                <c:pt idx="108">
                  <c:v>18724000000</c:v>
                </c:pt>
                <c:pt idx="109">
                  <c:v>18724000000</c:v>
                </c:pt>
                <c:pt idx="110">
                  <c:v>18724000000</c:v>
                </c:pt>
                <c:pt idx="111">
                  <c:v>18724000000</c:v>
                </c:pt>
                <c:pt idx="112">
                  <c:v>18724000000</c:v>
                </c:pt>
                <c:pt idx="113">
                  <c:v>18724000000</c:v>
                </c:pt>
                <c:pt idx="114">
                  <c:v>18724000000</c:v>
                </c:pt>
                <c:pt idx="115">
                  <c:v>18724000000</c:v>
                </c:pt>
              </c:numCache>
            </c:numRef>
          </c:yVal>
          <c:smooth val="0"/>
        </c:ser>
        <c:axId val="39637271"/>
        <c:axId val="75640355"/>
      </c:scatterChart>
      <c:valAx>
        <c:axId val="39637271"/>
        <c:scaling>
          <c:orientation val="minMax"/>
          <c:max val="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Indiv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355"/>
        <c:crossesAt val="0"/>
        <c:crossBetween val="midCat"/>
        <c:majorUnit val="1"/>
      </c:valAx>
      <c:valAx>
        <c:axId val="75640355"/>
        <c:scaling>
          <c:orientation val="minMax"/>
          <c:max val="500000000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swer Provi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409]#,##0.00;[RED]\-[$$-409]#,##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80720</xdr:colOff>
      <xdr:row>26</xdr:row>
      <xdr:rowOff>47880</xdr:rowOff>
    </xdr:to>
    <xdr:graphicFrame>
      <xdr:nvGraphicFramePr>
        <xdr:cNvPr id="0" name="Chart 1"/>
        <xdr:cNvGraphicFramePr/>
      </xdr:nvGraphicFramePr>
      <xdr:xfrm>
        <a:off x="0" y="9360"/>
        <a:ext cx="8302320" cy="42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27</xdr:row>
      <xdr:rowOff>0</xdr:rowOff>
    </xdr:from>
    <xdr:to>
      <xdr:col>10</xdr:col>
      <xdr:colOff>180720</xdr:colOff>
      <xdr:row>53</xdr:row>
      <xdr:rowOff>38160</xdr:rowOff>
    </xdr:to>
    <xdr:graphicFrame>
      <xdr:nvGraphicFramePr>
        <xdr:cNvPr id="1" name="Chart 2"/>
        <xdr:cNvGraphicFramePr/>
      </xdr:nvGraphicFramePr>
      <xdr:xfrm>
        <a:off x="720" y="438912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0</xdr:colOff>
      <xdr:row>54</xdr:row>
      <xdr:rowOff>0</xdr:rowOff>
    </xdr:from>
    <xdr:to>
      <xdr:col>10</xdr:col>
      <xdr:colOff>180720</xdr:colOff>
      <xdr:row>80</xdr:row>
      <xdr:rowOff>38160</xdr:rowOff>
    </xdr:to>
    <xdr:graphicFrame>
      <xdr:nvGraphicFramePr>
        <xdr:cNvPr id="2" name="Chart 3"/>
        <xdr:cNvGraphicFramePr/>
      </xdr:nvGraphicFramePr>
      <xdr:xfrm>
        <a:off x="720" y="877824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20</xdr:colOff>
      <xdr:row>81</xdr:row>
      <xdr:rowOff>0</xdr:rowOff>
    </xdr:from>
    <xdr:to>
      <xdr:col>10</xdr:col>
      <xdr:colOff>180720</xdr:colOff>
      <xdr:row>107</xdr:row>
      <xdr:rowOff>38160</xdr:rowOff>
    </xdr:to>
    <xdr:graphicFrame>
      <xdr:nvGraphicFramePr>
        <xdr:cNvPr id="3" name="Chart 4"/>
        <xdr:cNvGraphicFramePr/>
      </xdr:nvGraphicFramePr>
      <xdr:xfrm>
        <a:off x="720" y="1316736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20</xdr:colOff>
      <xdr:row>108</xdr:row>
      <xdr:rowOff>0</xdr:rowOff>
    </xdr:from>
    <xdr:to>
      <xdr:col>10</xdr:col>
      <xdr:colOff>180720</xdr:colOff>
      <xdr:row>134</xdr:row>
      <xdr:rowOff>38160</xdr:rowOff>
    </xdr:to>
    <xdr:graphicFrame>
      <xdr:nvGraphicFramePr>
        <xdr:cNvPr id="4" name="Chart 5"/>
        <xdr:cNvGraphicFramePr/>
      </xdr:nvGraphicFramePr>
      <xdr:xfrm>
        <a:off x="720" y="1755648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</xdr:colOff>
      <xdr:row>135</xdr:row>
      <xdr:rowOff>0</xdr:rowOff>
    </xdr:from>
    <xdr:to>
      <xdr:col>10</xdr:col>
      <xdr:colOff>180720</xdr:colOff>
      <xdr:row>161</xdr:row>
      <xdr:rowOff>38160</xdr:rowOff>
    </xdr:to>
    <xdr:graphicFrame>
      <xdr:nvGraphicFramePr>
        <xdr:cNvPr id="5" name="Chart 6"/>
        <xdr:cNvGraphicFramePr/>
      </xdr:nvGraphicFramePr>
      <xdr:xfrm>
        <a:off x="720" y="2194560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20</xdr:colOff>
      <xdr:row>163</xdr:row>
      <xdr:rowOff>0</xdr:rowOff>
    </xdr:from>
    <xdr:to>
      <xdr:col>10</xdr:col>
      <xdr:colOff>180720</xdr:colOff>
      <xdr:row>189</xdr:row>
      <xdr:rowOff>38160</xdr:rowOff>
    </xdr:to>
    <xdr:graphicFrame>
      <xdr:nvGraphicFramePr>
        <xdr:cNvPr id="6" name="Chart 7"/>
        <xdr:cNvGraphicFramePr/>
      </xdr:nvGraphicFramePr>
      <xdr:xfrm>
        <a:off x="720" y="26497440"/>
        <a:ext cx="8301600" cy="426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4200</xdr:colOff>
      <xdr:row>5</xdr:row>
      <xdr:rowOff>39600</xdr:rowOff>
    </xdr:from>
    <xdr:to>
      <xdr:col>26</xdr:col>
      <xdr:colOff>394920</xdr:colOff>
      <xdr:row>27</xdr:row>
      <xdr:rowOff>63720</xdr:rowOff>
    </xdr:to>
    <xdr:graphicFrame>
      <xdr:nvGraphicFramePr>
        <xdr:cNvPr id="7" name="Chart 1"/>
        <xdr:cNvGraphicFramePr/>
      </xdr:nvGraphicFramePr>
      <xdr:xfrm>
        <a:off x="15273720" y="920520"/>
        <a:ext cx="8302680" cy="42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Z1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6" width="8.77"/>
    <col collapsed="false" customWidth="true" hidden="false" outlineLevel="0" max="12" min="12" style="6" width="8.37"/>
    <col collapsed="false" customWidth="true" hidden="false" outlineLevel="0" max="13" min="13" style="6" width="12.02"/>
    <col collapsed="false" customWidth="true" hidden="false" outlineLevel="0" max="14" min="14" style="6" width="10.66"/>
    <col collapsed="false" customWidth="true" hidden="false" outlineLevel="0" max="15" min="15" style="6" width="10.26"/>
    <col collapsed="false" customWidth="false" hidden="false" outlineLevel="0" max="209" min="16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26" t="s">
        <v>3</v>
      </c>
      <c r="H8" s="25" t="s">
        <v>9</v>
      </c>
      <c r="I8" s="27" t="s">
        <v>10</v>
      </c>
      <c r="J8" s="27" t="s">
        <v>10</v>
      </c>
      <c r="K8" s="28"/>
      <c r="L8" s="28"/>
      <c r="M8" s="28"/>
      <c r="N8" s="28"/>
      <c r="O8" s="28"/>
    </row>
    <row r="9" customFormat="false" ht="14.15" hidden="false" customHeight="true" outlineLevel="0" collapsed="false">
      <c r="A9" s="30" t="n">
        <v>1</v>
      </c>
      <c r="B9" s="31" t="str">
        <f aca="false">IF(A9=1,"High School",IF(A9=2,"Associates",IF(A9=3,"Bachelors",IF(A9=4,"Masters",IF(A9=5,"Doctorate","Null")))))</f>
        <v>High School</v>
      </c>
      <c r="C9" s="32" t="n">
        <v>32</v>
      </c>
      <c r="D9" s="30" t="n">
        <v>2</v>
      </c>
      <c r="E9" s="31" t="str">
        <f aca="false">IF(D9=1,"Male","Female")</f>
        <v>Female</v>
      </c>
      <c r="F9" s="33" t="n">
        <v>13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13</v>
      </c>
      <c r="H9" s="30" t="n">
        <v>15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</row>
    <row r="10" customFormat="false" ht="14.15" hidden="false" customHeight="true" outlineLevel="0" collapsed="false">
      <c r="A10" s="30" t="n">
        <v>2</v>
      </c>
      <c r="B10" s="31" t="str">
        <f aca="false">IF(A10=1,"High School",IF(A10=2,"Associates",IF(A10=3,"Bachelors",IF(A10=4,"Masters",IF(A10=5,"Doctorate","Null")))))</f>
        <v>Associates</v>
      </c>
      <c r="C10" s="32" t="n">
        <v>41</v>
      </c>
      <c r="D10" s="30" t="n">
        <v>2</v>
      </c>
      <c r="E10" s="31" t="str">
        <f aca="false">IF(D10=1,"Male","Female")</f>
        <v>Female</v>
      </c>
      <c r="F10" s="33" t="n">
        <v>13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13</v>
      </c>
      <c r="H10" s="30" t="n">
        <v>2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</row>
    <row r="11" customFormat="false" ht="14.15" hidden="false" customHeight="true" outlineLevel="0" collapsed="false">
      <c r="A11" s="30" t="n">
        <v>1</v>
      </c>
      <c r="B11" s="31" t="str">
        <f aca="false">IF(A11=1,"High School",IF(A11=2,"Associates",IF(A11=3,"Bachelors",IF(A11=4,"Masters",IF(A11=5,"Doctorate","Null")))))</f>
        <v>High School</v>
      </c>
      <c r="C11" s="32" t="n">
        <v>42</v>
      </c>
      <c r="D11" s="30" t="n">
        <v>2</v>
      </c>
      <c r="E11" s="31" t="str">
        <f aca="false">IF(D11=1,"Male","Female")</f>
        <v>Female</v>
      </c>
      <c r="F11" s="33" t="n">
        <v>13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13</v>
      </c>
      <c r="H11" s="30" t="n">
        <v>15</v>
      </c>
      <c r="I11" s="35" t="n">
        <v>2</v>
      </c>
      <c r="J11" s="34" t="str">
        <f aca="false">IF(I11=1,"TV",IF(I11=2,"Radio",IF(I11=3,"Online",IF(I11=4,"Friends",IF(I11=5,"Family",IF(I11=6,"Co-Workers",IF(I11=7,"News Paper",IF(I11=8,"Other","Null"))))))))</f>
        <v>Radio</v>
      </c>
    </row>
    <row r="12" customFormat="false" ht="14.15" hidden="false" customHeight="true" outlineLevel="0" collapsed="false">
      <c r="A12" s="30" t="n">
        <v>2</v>
      </c>
      <c r="B12" s="31" t="str">
        <f aca="false">IF(A12=1,"High School",IF(A12=2,"Associates",IF(A12=3,"Bachelors",IF(A12=4,"Masters",IF(A12=5,"Doctorate","Null")))))</f>
        <v>Associates</v>
      </c>
      <c r="C12" s="32" t="n">
        <v>33</v>
      </c>
      <c r="D12" s="30" t="n">
        <v>2</v>
      </c>
      <c r="E12" s="31" t="str">
        <f aca="false">IF(D12=1,"Male","Female")</f>
        <v>Female</v>
      </c>
      <c r="F12" s="33" t="n">
        <v>13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13</v>
      </c>
      <c r="H12" s="30" t="n">
        <v>5</v>
      </c>
      <c r="I12" s="35" t="n">
        <v>2</v>
      </c>
      <c r="J12" s="34" t="str">
        <f aca="false">IF(I12=1,"TV",IF(I12=2,"Radio",IF(I12=3,"Online",IF(I12=4,"Friends",IF(I12=5,"Family",IF(I12=6,"Co-Workers",IF(I12=7,"News Paper",IF(I12=8,"Other","Null"))))))))</f>
        <v>Radio</v>
      </c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2</v>
      </c>
      <c r="E13" s="31" t="str">
        <f aca="false">IF(D13=1,"Male","Female")</f>
        <v>Female</v>
      </c>
      <c r="F13" s="33" t="n">
        <v>13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13</v>
      </c>
      <c r="H13" s="30" t="n">
        <v>60</v>
      </c>
      <c r="I13" s="35" t="n">
        <v>3</v>
      </c>
      <c r="J13" s="34" t="str">
        <f aca="false">IF(I13=1,"TV",IF(I13=2,"Radio",IF(I13=3,"Online",IF(I13=4,"Friends",IF(I13=5,"Family",IF(I13=6,"Co-Workers",IF(I13=7,"News Paper",IF(I13=8,"Other","Null"))))))))</f>
        <v>Online</v>
      </c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41</v>
      </c>
      <c r="D14" s="30" t="n">
        <v>2</v>
      </c>
      <c r="E14" s="31" t="str">
        <f aca="false">IF(D14=1,"Male","Female")</f>
        <v>Female</v>
      </c>
      <c r="F14" s="33" t="n">
        <v>13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13</v>
      </c>
      <c r="H14" s="30" t="n">
        <v>5</v>
      </c>
      <c r="I14" s="35" t="n">
        <v>3</v>
      </c>
      <c r="J14" s="34" t="str">
        <f aca="false">IF(I14=1,"TV",IF(I14=2,"Radio",IF(I14=3,"Online",IF(I14=4,"Friends",IF(I14=5,"Family",IF(I14=6,"Co-Workers",IF(I14=7,"News Paper",IF(I14=8,"Other","Null"))))))))</f>
        <v>Online</v>
      </c>
    </row>
    <row r="15" customFormat="false" ht="14.15" hidden="false" customHeight="true" outlineLevel="0" collapsed="false">
      <c r="A15" s="30" t="n">
        <v>1</v>
      </c>
      <c r="B15" s="31" t="str">
        <f aca="false">IF(A15=1,"High School",IF(A15=2,"Associates",IF(A15=3,"Bachelors",IF(A15=4,"Masters",IF(A15=5,"Doctorate","Null")))))</f>
        <v>High School</v>
      </c>
      <c r="C15" s="32" t="n">
        <v>60</v>
      </c>
      <c r="D15" s="30" t="n">
        <v>2</v>
      </c>
      <c r="E15" s="31" t="str">
        <f aca="false">IF(D15=1,"Male","Female")</f>
        <v>Female</v>
      </c>
      <c r="F15" s="33" t="n">
        <v>13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13</v>
      </c>
      <c r="H15" s="30" t="n">
        <v>60</v>
      </c>
      <c r="I15" s="35" t="n">
        <v>3</v>
      </c>
      <c r="J15" s="34" t="str">
        <f aca="false">IF(I15=1,"TV",IF(I15=2,"Radio",IF(I15=3,"Online",IF(I15=4,"Friends",IF(I15=5,"Family",IF(I15=6,"Co-Workers",IF(I15=7,"News Paper",IF(I15=8,"Other","Null"))))))))</f>
        <v>Online</v>
      </c>
    </row>
    <row r="16" customFormat="false" ht="14.15" hidden="false" customHeight="true" outlineLevel="0" collapsed="false">
      <c r="A16" s="30" t="n">
        <v>1</v>
      </c>
      <c r="B16" s="31" t="str">
        <f aca="false">IF(A16=1,"High School",IF(A16=2,"Associates",IF(A16=3,"Bachelors",IF(A16=4,"Masters",IF(A16=5,"Doctorate","Null")))))</f>
        <v>High School</v>
      </c>
      <c r="C16" s="32" t="n">
        <v>34</v>
      </c>
      <c r="D16" s="30" t="n">
        <v>2</v>
      </c>
      <c r="E16" s="31" t="str">
        <f aca="false">IF(D16=1,"Male","Female")</f>
        <v>Female</v>
      </c>
      <c r="F16" s="33" t="n">
        <v>13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13</v>
      </c>
      <c r="H16" s="30" t="n">
        <v>10</v>
      </c>
      <c r="I16" s="35" t="n">
        <v>3</v>
      </c>
      <c r="J16" s="34" t="str">
        <f aca="false">IF(I16=1,"TV",IF(I16=2,"Radio",IF(I16=3,"Online",IF(I16=4,"Friends",IF(I16=5,"Family",IF(I16=6,"Co-Workers",IF(I16=7,"News Paper",IF(I16=8,"Other","Null"))))))))</f>
        <v>Online</v>
      </c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60</v>
      </c>
      <c r="D17" s="30" t="n">
        <v>2</v>
      </c>
      <c r="E17" s="31" t="str">
        <f aca="false">IF(D17=1,"Male","Female")</f>
        <v>Female</v>
      </c>
      <c r="F17" s="33" t="n">
        <v>13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13</v>
      </c>
      <c r="H17" s="30" t="n">
        <v>10</v>
      </c>
      <c r="I17" s="35" t="n">
        <v>3</v>
      </c>
      <c r="J17" s="34" t="str">
        <f aca="false">IF(I17=1,"TV",IF(I17=2,"Radio",IF(I17=3,"Online",IF(I17=4,"Friends",IF(I17=5,"Family",IF(I17=6,"Co-Workers",IF(I17=7,"News Paper",IF(I17=8,"Other","Null"))))))))</f>
        <v>Online</v>
      </c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5</v>
      </c>
      <c r="D18" s="30" t="n">
        <v>2</v>
      </c>
      <c r="E18" s="31" t="str">
        <f aca="false">IF(D18=1,"Male","Female")</f>
        <v>Female</v>
      </c>
      <c r="F18" s="33" t="n">
        <v>13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13</v>
      </c>
      <c r="H18" s="30" t="n">
        <v>5</v>
      </c>
      <c r="I18" s="35" t="n">
        <v>3</v>
      </c>
      <c r="J18" s="34" t="str">
        <f aca="false">IF(I18=1,"TV",IF(I18=2,"Radio",IF(I18=3,"Online",IF(I18=4,"Friends",IF(I18=5,"Family",IF(I18=6,"Co-Workers",IF(I18=7,"News Paper",IF(I18=8,"Other","Null"))))))))</f>
        <v>Online</v>
      </c>
    </row>
    <row r="19" customFormat="false" ht="14.15" hidden="false" customHeight="true" outlineLevel="0" collapsed="false">
      <c r="A19" s="30" t="n">
        <v>3</v>
      </c>
      <c r="B19" s="31" t="str">
        <f aca="false">IF(A19=1,"High School",IF(A19=2,"Associates",IF(A19=3,"Bachelors",IF(A19=4,"Masters",IF(A19=5,"Doctorate","Null")))))</f>
        <v>Bachelors</v>
      </c>
      <c r="C19" s="32" t="n">
        <v>45</v>
      </c>
      <c r="D19" s="30" t="n">
        <v>2</v>
      </c>
      <c r="E19" s="31" t="str">
        <f aca="false">IF(D19=1,"Male","Female")</f>
        <v>Female</v>
      </c>
      <c r="F19" s="33" t="n">
        <v>13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13</v>
      </c>
      <c r="H19" s="30" t="n">
        <v>45</v>
      </c>
      <c r="I19" s="35" t="n">
        <v>3</v>
      </c>
      <c r="J19" s="34" t="str">
        <f aca="false">IF(I19=1,"TV",IF(I19=2,"Radio",IF(I19=3,"Online",IF(I19=4,"Friends",IF(I19=5,"Family",IF(I19=6,"Co-Workers",IF(I19=7,"News Paper",IF(I19=8,"Other","Null"))))))))</f>
        <v>Online</v>
      </c>
    </row>
    <row r="20" customFormat="false" ht="14.15" hidden="false" customHeight="true" outlineLevel="0" collapsed="false">
      <c r="A20" s="30" t="n">
        <v>3</v>
      </c>
      <c r="B20" s="31" t="str">
        <f aca="false">IF(A20=1,"High School",IF(A20=2,"Associates",IF(A20=3,"Bachelors",IF(A20=4,"Masters",IF(A20=5,"Doctorate","Null")))))</f>
        <v>Bachelors</v>
      </c>
      <c r="C20" s="32" t="n">
        <v>33</v>
      </c>
      <c r="D20" s="30" t="n">
        <v>2</v>
      </c>
      <c r="E20" s="31" t="str">
        <f aca="false">IF(D20=1,"Male","Female")</f>
        <v>Female</v>
      </c>
      <c r="F20" s="33" t="n">
        <v>1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13</v>
      </c>
      <c r="H20" s="30" t="n">
        <v>20</v>
      </c>
      <c r="I20" s="35" t="n">
        <v>3</v>
      </c>
      <c r="J20" s="34" t="str">
        <f aca="false">IF(I20=1,"TV",IF(I20=2,"Radio",IF(I20=3,"Online",IF(I20=4,"Friends",IF(I20=5,"Family",IF(I20=6,"Co-Workers",IF(I20=7,"News Paper",IF(I20=8,"Other","Null"))))))))</f>
        <v>Online</v>
      </c>
    </row>
    <row r="21" customFormat="false" ht="14.15" hidden="false" customHeight="true" outlineLevel="0" collapsed="false">
      <c r="A21" s="30" t="n">
        <v>3</v>
      </c>
      <c r="B21" s="31" t="str">
        <f aca="false">IF(A21=1,"High School",IF(A21=2,"Associates",IF(A21=3,"Bachelors",IF(A21=4,"Masters",IF(A21=5,"Doctorate","Null")))))</f>
        <v>Bachelors</v>
      </c>
      <c r="C21" s="32" t="n">
        <v>59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3</v>
      </c>
      <c r="J21" s="34" t="str">
        <f aca="false">IF(I21=1,"TV",IF(I21=2,"Radio",IF(I21=3,"Online",IF(I21=4,"Friends",IF(I21=5,"Family",IF(I21=6,"Co-Workers",IF(I21=7,"News Paper",IF(I21=8,"Other","Null"))))))))</f>
        <v>Online</v>
      </c>
    </row>
    <row r="22" customFormat="false" ht="14.15" hidden="false" customHeight="true" outlineLevel="0" collapsed="false">
      <c r="A22" s="30" t="n">
        <v>3</v>
      </c>
      <c r="B22" s="31" t="str">
        <f aca="false">IF(A22=1,"High School",IF(A22=2,"Associates",IF(A22=3,"Bachelors",IF(A22=4,"Masters",IF(A22=5,"Doctorate","Null")))))</f>
        <v>Bachelors</v>
      </c>
      <c r="C22" s="32" t="n">
        <v>32</v>
      </c>
      <c r="D22" s="30" t="n">
        <v>2</v>
      </c>
      <c r="E22" s="31" t="str">
        <f aca="false">IF(D22=1,"Male","Female")</f>
        <v>Female</v>
      </c>
      <c r="F22" s="33" t="n">
        <v>13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13</v>
      </c>
      <c r="H22" s="30" t="n">
        <v>5</v>
      </c>
      <c r="I22" s="35" t="n">
        <v>3</v>
      </c>
      <c r="J22" s="34" t="str">
        <f aca="false">IF(I22=1,"TV",IF(I22=2,"Radio",IF(I22=3,"Online",IF(I22=4,"Friends",IF(I22=5,"Family",IF(I22=6,"Co-Workers",IF(I22=7,"News Paper",IF(I22=8,"Other","Null"))))))))</f>
        <v>Online</v>
      </c>
    </row>
    <row r="23" customFormat="false" ht="14.15" hidden="false" customHeight="true" outlineLevel="0" collapsed="false">
      <c r="A23" s="30" t="n">
        <v>3</v>
      </c>
      <c r="B23" s="31" t="str">
        <f aca="false">IF(A23=1,"High School",IF(A23=2,"Associates",IF(A23=3,"Bachelors",IF(A23=4,"Masters",IF(A23=5,"Doctorate","Null")))))</f>
        <v>Bachelors</v>
      </c>
      <c r="C23" s="32" t="n">
        <v>40</v>
      </c>
      <c r="D23" s="30" t="n">
        <v>2</v>
      </c>
      <c r="E23" s="31" t="str">
        <f aca="false">IF(D23=1,"Male","Female")</f>
        <v>Female</v>
      </c>
      <c r="F23" s="33" t="n">
        <v>13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13</v>
      </c>
      <c r="H23" s="30" t="n">
        <v>5</v>
      </c>
      <c r="I23" s="35" t="n">
        <v>3</v>
      </c>
      <c r="J23" s="34" t="str">
        <f aca="false">IF(I23=1,"TV",IF(I23=2,"Radio",IF(I23=3,"Online",IF(I23=4,"Friends",IF(I23=5,"Family",IF(I23=6,"Co-Workers",IF(I23=7,"News Paper",IF(I23=8,"Other","Null"))))))))</f>
        <v>Online</v>
      </c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87</v>
      </c>
      <c r="D24" s="30" t="n">
        <v>2</v>
      </c>
      <c r="E24" s="31" t="str">
        <f aca="false">IF(D24=1,"Male","Female")</f>
        <v>Female</v>
      </c>
      <c r="F24" s="33" t="n">
        <v>1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13</v>
      </c>
      <c r="H24" s="30" t="n">
        <v>40</v>
      </c>
      <c r="I24" s="35" t="n">
        <v>7</v>
      </c>
      <c r="J24" s="34" t="str">
        <f aca="false">IF(I24=1,"TV",IF(I24=2,"Radio",IF(I24=3,"Online",IF(I24=4,"Friends",IF(I24=5,"Family",IF(I24=6,"Co-Workers",IF(I24=7,"News Paper",IF(I24=8,"Other","Null"))))))))</f>
        <v>News Paper</v>
      </c>
    </row>
    <row r="25" customFormat="false" ht="14.15" hidden="false" customHeight="true" outlineLevel="0" collapsed="false">
      <c r="A25" s="30" t="n">
        <v>1</v>
      </c>
      <c r="B25" s="31" t="str">
        <f aca="false">IF(A25=1,"High School",IF(A25=2,"Associates",IF(A25=3,"Bachelors",IF(A25=4,"Masters",IF(A25=5,"Doctorate","Null")))))</f>
        <v>High School</v>
      </c>
      <c r="C25" s="32" t="n">
        <v>28</v>
      </c>
      <c r="D25" s="30" t="n">
        <v>2</v>
      </c>
      <c r="E25" s="31" t="str">
        <f aca="false">IF(D25=1,"Male","Female")</f>
        <v>Female</v>
      </c>
      <c r="F25" s="33" t="n">
        <v>13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13</v>
      </c>
      <c r="H25" s="30" t="n">
        <v>0</v>
      </c>
      <c r="I25" s="35" t="n">
        <v>4</v>
      </c>
      <c r="J25" s="34" t="str">
        <f aca="false">IF(I25=1,"TV",IF(I25=2,"Radio",IF(I25=3,"Online",IF(I25=4,"Friends",IF(I25=5,"Family",IF(I25=6,"Co-Workers",IF(I25=7,"News Paper",IF(I25=8,"Other","Null"))))))))</f>
        <v>Friends</v>
      </c>
    </row>
    <row r="26" customFormat="false" ht="14.15" hidden="false" customHeight="true" outlineLevel="0" collapsed="false">
      <c r="A26" s="30" t="n">
        <v>4</v>
      </c>
      <c r="B26" s="31" t="str">
        <f aca="false">IF(A26=1,"High School",IF(A26=2,"Associates",IF(A26=3,"Bachelors",IF(A26=4,"Masters",IF(A26=5,"Doctorate","Null")))))</f>
        <v>Masters</v>
      </c>
      <c r="C26" s="32" t="n">
        <v>37</v>
      </c>
      <c r="D26" s="30" t="n">
        <v>1</v>
      </c>
      <c r="E26" s="31" t="str">
        <f aca="false">IF(D26=1,"Male","Female")</f>
        <v>Male</v>
      </c>
      <c r="F26" s="33" t="n">
        <v>1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Aerospace</v>
      </c>
      <c r="H26" s="30" t="n">
        <v>45</v>
      </c>
      <c r="I26" s="35" t="n">
        <v>3</v>
      </c>
      <c r="J26" s="34" t="str">
        <f aca="false">IF(I26=1,"TV",IF(I26=2,"Radio",IF(I26=3,"Online",IF(I26=4,"Friends",IF(I26=5,"Family",IF(I26=6,"Co-Workers",IF(I26=7,"News Paper",IF(I26=8,"Other","Null"))))))))</f>
        <v>Online</v>
      </c>
    </row>
    <row r="27" customFormat="false" ht="14.15" hidden="false" customHeight="true" outlineLevel="0" collapsed="false">
      <c r="A27" s="30" t="n">
        <v>4</v>
      </c>
      <c r="B27" s="31" t="str">
        <f aca="false">IF(A27=1,"High School",IF(A27=2,"Associates",IF(A27=3,"Bachelors",IF(A27=4,"Masters",IF(A27=5,"Doctorate","Null")))))</f>
        <v>Masters</v>
      </c>
      <c r="C27" s="32" t="n">
        <v>37</v>
      </c>
      <c r="D27" s="30" t="n">
        <v>1</v>
      </c>
      <c r="E27" s="31" t="str">
        <f aca="false">IF(D27=1,"Male","Female")</f>
        <v>Male</v>
      </c>
      <c r="F27" s="33" t="n">
        <v>1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Aerospace</v>
      </c>
      <c r="H27" s="30" t="n">
        <v>30</v>
      </c>
      <c r="I27" s="35" t="n">
        <v>3</v>
      </c>
      <c r="J27" s="34" t="str">
        <f aca="false">IF(I27=1,"TV",IF(I27=2,"Radio",IF(I27=3,"Online",IF(I27=4,"Friends",IF(I27=5,"Family",IF(I27=6,"Co-Workers",IF(I27=7,"News Paper",IF(I27=8,"Other","Null"))))))))</f>
        <v>Online</v>
      </c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3</v>
      </c>
      <c r="D28" s="30" t="n">
        <v>1</v>
      </c>
      <c r="E28" s="31" t="str">
        <f aca="false">IF(D28=1,"Male","Female")</f>
        <v>Male</v>
      </c>
      <c r="F28" s="33" t="n">
        <v>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Aerospace</v>
      </c>
      <c r="H28" s="30" t="n">
        <v>15</v>
      </c>
      <c r="I28" s="35" t="n">
        <v>3</v>
      </c>
      <c r="J28" s="34" t="str">
        <f aca="false">IF(I28=1,"TV",IF(I28=2,"Radio",IF(I28=3,"Online",IF(I28=4,"Friends",IF(I28=5,"Family",IF(I28=6,"Co-Workers",IF(I28=7,"News Paper",IF(I28=8,"Other","Null"))))))))</f>
        <v>Online</v>
      </c>
    </row>
    <row r="29" customFormat="false" ht="14.15" hidden="false" customHeight="true" outlineLevel="0" collapsed="false">
      <c r="A29" s="30" t="n">
        <v>2</v>
      </c>
      <c r="B29" s="31" t="str">
        <f aca="false">IF(A29=1,"High School",IF(A29=2,"Associates",IF(A29=3,"Bachelors",IF(A29=4,"Masters",IF(A29=5,"Doctorate","Null")))))</f>
        <v>Associates</v>
      </c>
      <c r="C29" s="32" t="n">
        <v>49</v>
      </c>
      <c r="D29" s="30" t="n">
        <v>1</v>
      </c>
      <c r="E29" s="31" t="str">
        <f aca="false">IF(D29=1,"Male","Female")</f>
        <v>Male</v>
      </c>
      <c r="F29" s="33" t="n">
        <v>1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Aerospace</v>
      </c>
      <c r="H29" s="30" t="n">
        <v>120</v>
      </c>
      <c r="I29" s="35" t="n">
        <v>3</v>
      </c>
      <c r="J29" s="34" t="str">
        <f aca="false">IF(I29=1,"TV",IF(I29=2,"Radio",IF(I29=3,"Online",IF(I29=4,"Friends",IF(I29=5,"Family",IF(I29=6,"Co-Workers",IF(I29=7,"News Paper",IF(I29=8,"Other","Null"))))))))</f>
        <v>Online</v>
      </c>
    </row>
    <row r="30" customFormat="false" ht="14.15" hidden="false" customHeight="true" outlineLevel="0" collapsed="false">
      <c r="A30" s="30" t="n">
        <v>2</v>
      </c>
      <c r="B30" s="31" t="str">
        <f aca="false">IF(A30=1,"High School",IF(A30=2,"Associates",IF(A30=3,"Bachelors",IF(A30=4,"Masters",IF(A30=5,"Doctorate","Null")))))</f>
        <v>Associates</v>
      </c>
      <c r="C30" s="32" t="n">
        <v>1957</v>
      </c>
      <c r="D30" s="30" t="n">
        <v>1</v>
      </c>
      <c r="E30" s="31" t="str">
        <f aca="false">IF(D30=1,"Male","Female")</f>
        <v>Male</v>
      </c>
      <c r="F30" s="33" t="n">
        <v>1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Aerospace</v>
      </c>
      <c r="H30" s="30" t="n">
        <v>15</v>
      </c>
      <c r="I30" s="35" t="n">
        <v>3</v>
      </c>
      <c r="J30" s="34" t="str">
        <f aca="false">IF(I30=1,"TV",IF(I30=2,"Radio",IF(I30=3,"Online",IF(I30=4,"Friends",IF(I30=5,"Family",IF(I30=6,"Co-Workers",IF(I30=7,"News Paper",IF(I30=8,"Other","Null"))))))))</f>
        <v>Online</v>
      </c>
    </row>
    <row r="31" customFormat="false" ht="14.15" hidden="false" customHeight="true" outlineLevel="0" collapsed="false">
      <c r="A31" s="30" t="n">
        <v>1</v>
      </c>
      <c r="B31" s="31" t="str">
        <f aca="false">IF(A31=1,"High School",IF(A31=2,"Associates",IF(A31=3,"Bachelors",IF(A31=4,"Masters",IF(A31=5,"Doctorate","Null")))))</f>
        <v>High School</v>
      </c>
      <c r="C31" s="32" t="n">
        <v>61</v>
      </c>
      <c r="D31" s="30" t="n">
        <v>1</v>
      </c>
      <c r="E31" s="31" t="str">
        <f aca="false">IF(D31=1,"Male","Female")</f>
        <v>Male</v>
      </c>
      <c r="F31" s="33" t="n">
        <v>2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Agriculture</v>
      </c>
      <c r="H31" s="30" t="n">
        <v>60</v>
      </c>
      <c r="I31" s="35" t="n">
        <v>3</v>
      </c>
      <c r="J31" s="34" t="str">
        <f aca="false">IF(I31=1,"TV",IF(I31=2,"Radio",IF(I31=3,"Online",IF(I31=4,"Friends",IF(I31=5,"Family",IF(I31=6,"Co-Workers",IF(I31=7,"News Paper",IF(I31=8,"Other","Null"))))))))</f>
        <v>Online</v>
      </c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4</v>
      </c>
      <c r="D32" s="30" t="n">
        <v>1</v>
      </c>
      <c r="E32" s="31" t="str">
        <f aca="false">IF(D32=1,"Male","Female")</f>
        <v>Male</v>
      </c>
      <c r="F32" s="33" t="s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Also Many Years Of Auto Body/Paint (Complete Restoration).</v>
      </c>
      <c r="H32" s="30" t="n">
        <v>30</v>
      </c>
      <c r="I32" s="35" t="s">
        <v>12</v>
      </c>
      <c r="J32" s="34" t="str">
        <f aca="false">IF(I32=1,"TV",IF(I32=2,"Radio",IF(I32=3,"Online",IF(I32=4,"Friends",IF(I32=5,"Family",IF(I32=6,"Co-Workers",IF(I32=7,"News Paper",IF(I32=8,"Other","Null"))))))))</f>
        <v>Null</v>
      </c>
    </row>
    <row r="33" customFormat="false" ht="14.15" hidden="false" customHeight="true" outlineLevel="0" collapsed="false">
      <c r="A33" s="30" t="n">
        <v>4</v>
      </c>
      <c r="B33" s="31" t="str">
        <f aca="false">IF(A33=1,"High School",IF(A33=2,"Associates",IF(A33=3,"Bachelors",IF(A33=4,"Masters",IF(A33=5,"Doctorate","Null")))))</f>
        <v>Masters</v>
      </c>
      <c r="C33" s="32" t="n">
        <v>64</v>
      </c>
      <c r="D33" s="30" t="n">
        <v>1</v>
      </c>
      <c r="E33" s="31" t="str">
        <f aca="false">IF(D33=1,"Male","Female")</f>
        <v>Male</v>
      </c>
      <c r="F33" s="33" t="s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And Military</v>
      </c>
      <c r="H33" s="30" t="n">
        <v>90</v>
      </c>
      <c r="I33" s="35" t="n">
        <v>7</v>
      </c>
      <c r="J33" s="34" t="str">
        <f aca="false">IF(I33=1,"TV",IF(I33=2,"Radio",IF(I33=3,"Online",IF(I33=4,"Friends",IF(I33=5,"Family",IF(I33=6,"Co-Workers",IF(I33=7,"News Paper",IF(I33=8,"Other","Null"))))))))</f>
        <v>News Paper</v>
      </c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61</v>
      </c>
      <c r="D34" s="30" t="n">
        <v>1</v>
      </c>
      <c r="E34" s="31" t="str">
        <f aca="false">IF(D34=1,"Male","Female")</f>
        <v>Male</v>
      </c>
      <c r="F34" s="33" t="s">
        <v>14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Business</v>
      </c>
      <c r="H34" s="30" t="n">
        <v>20</v>
      </c>
      <c r="I34" s="35" t="n">
        <v>3</v>
      </c>
      <c r="J34" s="34" t="str">
        <f aca="false">IF(I34=1,"TV",IF(I34=2,"Radio",IF(I34=3,"Online",IF(I34=4,"Friends",IF(I34=5,"Family",IF(I34=6,"Co-Workers",IF(I34=7,"News Paper",IF(I34=8,"Other","Null"))))))))</f>
        <v>Online</v>
      </c>
    </row>
    <row r="35" customFormat="false" ht="14.15" hidden="false" customHeight="true" outlineLevel="0" collapsed="false">
      <c r="A35" s="30" t="n">
        <v>2</v>
      </c>
      <c r="B35" s="31" t="str">
        <f aca="false">IF(A35=1,"High School",IF(A35=2,"Associates",IF(A35=3,"Bachelors",IF(A35=4,"Masters",IF(A35=5,"Doctorate","Null")))))</f>
        <v>Associates</v>
      </c>
      <c r="C35" s="32" t="n">
        <v>40</v>
      </c>
      <c r="D35" s="30" t="n">
        <v>2</v>
      </c>
      <c r="E35" s="31" t="str">
        <f aca="false">IF(D35=1,"Male","Female")</f>
        <v>Female</v>
      </c>
      <c r="F35" s="33" t="s">
        <v>15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Business Owner</v>
      </c>
      <c r="H35" s="30" t="n">
        <v>1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</row>
    <row r="36" customFormat="false" ht="14.15" hidden="false" customHeight="true" outlineLevel="0" collapsed="false">
      <c r="A36" s="30" t="n">
        <v>3</v>
      </c>
      <c r="B36" s="31" t="str">
        <f aca="false">IF(A36=1,"High School",IF(A36=2,"Associates",IF(A36=3,"Bachelors",IF(A36=4,"Masters",IF(A36=5,"Doctorate","Null")))))</f>
        <v>Bachelors</v>
      </c>
      <c r="C36" s="32" t="n">
        <v>33</v>
      </c>
      <c r="D36" s="30" t="n">
        <v>1</v>
      </c>
      <c r="E36" s="31" t="str">
        <f aca="false">IF(D36=1,"Male","Female")</f>
        <v>Male</v>
      </c>
      <c r="F36" s="33" t="s">
        <v>16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Civil Engineering</v>
      </c>
      <c r="H36" s="30" t="n">
        <v>30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70</v>
      </c>
      <c r="D37" s="30" t="n">
        <v>1</v>
      </c>
      <c r="E37" s="31" t="str">
        <f aca="false">IF(D37=1,"Male","Female")</f>
        <v>Male</v>
      </c>
      <c r="F37" s="33" t="n">
        <v>3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Construction</v>
      </c>
      <c r="H37" s="30" t="n">
        <v>30</v>
      </c>
      <c r="I37" s="35" t="n">
        <v>1</v>
      </c>
      <c r="J37" s="34" t="str">
        <f aca="false">IF(I37=1,"TV",IF(I37=2,"Radio",IF(I37=3,"Online",IF(I37=4,"Friends",IF(I37=5,"Family",IF(I37=6,"Co-Workers",IF(I37=7,"News Paper",IF(I37=8,"Other","Null"))))))))</f>
        <v>TV</v>
      </c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</row>
    <row r="39" customFormat="false" ht="14.15" hidden="false" customHeight="true" outlineLevel="0" collapsed="false">
      <c r="A39" s="30" t="n">
        <v>1</v>
      </c>
      <c r="B39" s="31" t="str">
        <f aca="false">IF(A39=1,"High School",IF(A39=2,"Associates",IF(A39=3,"Bachelors",IF(A39=4,"Masters",IF(A39=5,"Doctorate","Null")))))</f>
        <v>High School</v>
      </c>
      <c r="C39" s="32" t="n">
        <v>38</v>
      </c>
      <c r="D39" s="30" t="n">
        <v>1</v>
      </c>
      <c r="E39" s="31" t="str">
        <f aca="false">IF(D39=1,"Male","Female")</f>
        <v>Male</v>
      </c>
      <c r="F39" s="33" t="n">
        <v>3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Construction</v>
      </c>
      <c r="H39" s="30" t="n">
        <v>30</v>
      </c>
      <c r="I39" s="35" t="n">
        <v>3</v>
      </c>
      <c r="J39" s="34" t="str">
        <f aca="false">IF(I39=1,"TV",IF(I39=2,"Radio",IF(I39=3,"Online",IF(I39=4,"Friends",IF(I39=5,"Family",IF(I39=6,"Co-Workers",IF(I39=7,"News Paper",IF(I39=8,"Other","Null"))))))))</f>
        <v>Online</v>
      </c>
    </row>
    <row r="40" customFormat="false" ht="14.15" hidden="false" customHeight="true" outlineLevel="0" collapsed="false">
      <c r="A40" s="30" t="n">
        <v>1</v>
      </c>
      <c r="B40" s="31" t="str">
        <f aca="false">IF(A40=1,"High School",IF(A40=2,"Associates",IF(A40=3,"Bachelors",IF(A40=4,"Masters",IF(A40=5,"Doctorate","Null")))))</f>
        <v>High School</v>
      </c>
      <c r="C40" s="32" t="n">
        <v>43</v>
      </c>
      <c r="D40" s="30" t="n">
        <v>2</v>
      </c>
      <c r="E40" s="31" t="str">
        <f aca="false">IF(D40=1,"Male","Female")</f>
        <v>Female</v>
      </c>
      <c r="F40" s="33" t="s">
        <v>1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Cosmetology</v>
      </c>
      <c r="H40" s="30" t="n">
        <v>0</v>
      </c>
      <c r="I40" s="35" t="n">
        <v>3</v>
      </c>
      <c r="J40" s="34" t="str">
        <f aca="false">IF(I40=1,"TV",IF(I40=2,"Radio",IF(I40=3,"Online",IF(I40=4,"Friends",IF(I40=5,"Family",IF(I40=6,"Co-Workers",IF(I40=7,"News Paper",IF(I40=8,"Other","Null"))))))))</f>
        <v>Online</v>
      </c>
    </row>
    <row r="41" customFormat="false" ht="14.15" hidden="false" customHeight="true" outlineLevel="0" collapsed="false">
      <c r="A41" s="30" t="n">
        <v>1</v>
      </c>
      <c r="B41" s="31" t="str">
        <f aca="false">IF(A41=1,"High School",IF(A41=2,"Associates",IF(A41=3,"Bachelors",IF(A41=4,"Masters",IF(A41=5,"Doctorate","Null")))))</f>
        <v>High School</v>
      </c>
      <c r="C41" s="32" t="n">
        <v>42</v>
      </c>
      <c r="D41" s="30" t="n">
        <v>1</v>
      </c>
      <c r="E41" s="31" t="str">
        <f aca="false">IF(D41=1,"Male","Female")</f>
        <v>Male</v>
      </c>
      <c r="F41" s="33" t="s">
        <v>18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Electrical Trades</v>
      </c>
      <c r="H41" s="30" t="n">
        <v>60</v>
      </c>
      <c r="I41" s="35" t="n">
        <v>3</v>
      </c>
      <c r="J41" s="34" t="str">
        <f aca="false">IF(I41=1,"TV",IF(I41=2,"Radio",IF(I41=3,"Online",IF(I41=4,"Friends",IF(I41=5,"Family",IF(I41=6,"Co-Workers",IF(I41=7,"News Paper",IF(I41=8,"Other","Null"))))))))</f>
        <v>Online</v>
      </c>
    </row>
    <row r="42" customFormat="false" ht="14.15" hidden="false" customHeight="true" outlineLevel="0" collapsed="false">
      <c r="A42" s="30" t="n">
        <v>4</v>
      </c>
      <c r="B42" s="31" t="str">
        <f aca="false">IF(A42=1,"High School",IF(A42=2,"Associates",IF(A42=3,"Bachelors",IF(A42=4,"Masters",IF(A42=5,"Doctorate","Null")))))</f>
        <v>Masters</v>
      </c>
      <c r="C42" s="32" t="n">
        <v>38</v>
      </c>
      <c r="D42" s="30" t="n">
        <v>2</v>
      </c>
      <c r="E42" s="31" t="str">
        <f aca="false">IF(D42=1,"Male","Female")</f>
        <v>Female</v>
      </c>
      <c r="F42" s="33" t="n">
        <v>4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Emergency Responder</v>
      </c>
      <c r="H42" s="30" t="n">
        <v>10</v>
      </c>
      <c r="I42" s="35" t="n">
        <v>1</v>
      </c>
      <c r="J42" s="34" t="str">
        <f aca="false">IF(I42=1,"TV",IF(I42=2,"Radio",IF(I42=3,"Online",IF(I42=4,"Friends",IF(I42=5,"Family",IF(I42=6,"Co-Workers",IF(I42=7,"News Paper",IF(I42=8,"Other","Null"))))))))</f>
        <v>TV</v>
      </c>
    </row>
    <row r="43" customFormat="false" ht="14.15" hidden="false" customHeight="true" outlineLevel="0" collapsed="false">
      <c r="A43" s="30" t="n">
        <v>4</v>
      </c>
      <c r="B43" s="31" t="str">
        <f aca="false">IF(A43=1,"High School",IF(A43=2,"Associates",IF(A43=3,"Bachelors",IF(A43=4,"Masters",IF(A43=5,"Doctorate","Null")))))</f>
        <v>Masters</v>
      </c>
      <c r="C43" s="32" t="n">
        <v>83</v>
      </c>
      <c r="D43" s="30" t="n">
        <v>1</v>
      </c>
      <c r="E43" s="31" t="str">
        <f aca="false">IF(D43=1,"Male","Female")</f>
        <v>Male</v>
      </c>
      <c r="F43" s="33" t="n">
        <v>4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Emergency Responder</v>
      </c>
      <c r="H43" s="30" t="n">
        <v>60</v>
      </c>
      <c r="I43" s="35" t="n">
        <v>1</v>
      </c>
      <c r="J43" s="34" t="str">
        <f aca="false">IF(I43=1,"TV",IF(I43=2,"Radio",IF(I43=3,"Online",IF(I43=4,"Friends",IF(I43=5,"Family",IF(I43=6,"Co-Workers",IF(I43=7,"News Paper",IF(I43=8,"Other","Null"))))))))</f>
        <v>TV</v>
      </c>
    </row>
    <row r="44" customFormat="false" ht="14.15" hidden="false" customHeight="true" outlineLevel="0" collapsed="false">
      <c r="A44" s="30" t="n">
        <v>3</v>
      </c>
      <c r="B44" s="31" t="str">
        <f aca="false">IF(A44=1,"High School",IF(A44=2,"Associates",IF(A44=3,"Bachelors",IF(A44=4,"Masters",IF(A44=5,"Doctorate","Null")))))</f>
        <v>Bachelors</v>
      </c>
      <c r="C44" s="32" t="n">
        <v>60</v>
      </c>
      <c r="D44" s="30" t="n">
        <v>2</v>
      </c>
      <c r="E44" s="31" t="str">
        <f aca="false">IF(D44=1,"Male","Female")</f>
        <v>Female</v>
      </c>
      <c r="F44" s="33" t="n">
        <v>4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Emergency Responder</v>
      </c>
      <c r="H44" s="30" t="n">
        <v>30</v>
      </c>
      <c r="I44" s="35" t="n">
        <v>1</v>
      </c>
      <c r="J44" s="34" t="str">
        <f aca="false">IF(I44=1,"TV",IF(I44=2,"Radio",IF(I44=3,"Online",IF(I44=4,"Friends",IF(I44=5,"Family",IF(I44=6,"Co-Workers",IF(I44=7,"News Paper",IF(I44=8,"Other","Null"))))))))</f>
        <v>TV</v>
      </c>
    </row>
    <row r="45" customFormat="false" ht="14.15" hidden="false" customHeight="true" outlineLevel="0" collapsed="false">
      <c r="A45" s="30" t="n">
        <v>4</v>
      </c>
      <c r="B45" s="31" t="str">
        <f aca="false">IF(A45=1,"High School",IF(A45=2,"Associates",IF(A45=3,"Bachelors",IF(A45=4,"Masters",IF(A45=5,"Doctorate","Null")))))</f>
        <v>Masters</v>
      </c>
      <c r="C45" s="32" t="n">
        <v>54</v>
      </c>
      <c r="D45" s="30" t="n">
        <v>2</v>
      </c>
      <c r="E45" s="31" t="str">
        <f aca="false">IF(D45=1,"Male","Female")</f>
        <v>Female</v>
      </c>
      <c r="F45" s="33" t="n">
        <v>4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Emergency Responder</v>
      </c>
      <c r="H45" s="30" t="n">
        <v>60</v>
      </c>
      <c r="I45" s="35" t="n">
        <v>3</v>
      </c>
      <c r="J45" s="34" t="str">
        <f aca="false">IF(I45=1,"TV",IF(I45=2,"Radio",IF(I45=3,"Online",IF(I45=4,"Friends",IF(I45=5,"Family",IF(I45=6,"Co-Workers",IF(I45=7,"News Paper",IF(I45=8,"Other","Null"))))))))</f>
        <v>Online</v>
      </c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30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5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1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40</v>
      </c>
      <c r="D48" s="30" t="n">
        <v>1</v>
      </c>
      <c r="E48" s="31" t="str">
        <f aca="false">IF(D48=1,"Male","Female")</f>
        <v>Male</v>
      </c>
      <c r="F48" s="33" t="n">
        <v>4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Emergency Responder</v>
      </c>
      <c r="H48" s="30" t="n">
        <v>1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</row>
    <row r="49" customFormat="false" ht="14.15" hidden="false" customHeight="true" outlineLevel="0" collapsed="false">
      <c r="A49" s="30" t="n">
        <v>1</v>
      </c>
      <c r="B49" s="31" t="str">
        <f aca="false">IF(A49=1,"High School",IF(A49=2,"Associates",IF(A49=3,"Bachelors",IF(A49=4,"Masters",IF(A49=5,"Doctorate","Null")))))</f>
        <v>High School</v>
      </c>
      <c r="C49" s="32" t="n">
        <v>52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2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</row>
    <row r="50" customFormat="false" ht="14.15" hidden="false" customHeight="true" outlineLevel="0" collapsed="false">
      <c r="A50" s="30" t="n">
        <v>1</v>
      </c>
      <c r="B50" s="31" t="str">
        <f aca="false">IF(A50=1,"High School",IF(A50=2,"Associates",IF(A50=3,"Bachelors",IF(A50=4,"Masters",IF(A50=5,"Doctorate","Null")))))</f>
        <v>High School</v>
      </c>
      <c r="C50" s="32" t="n">
        <v>64</v>
      </c>
      <c r="D50" s="30" t="n">
        <v>2</v>
      </c>
      <c r="E50" s="31" t="str">
        <f aca="false">IF(D50=1,"Male","Female")</f>
        <v>Female</v>
      </c>
      <c r="F50" s="33" t="n">
        <v>4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Emergency Responder</v>
      </c>
      <c r="H50" s="30" t="n">
        <v>30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</row>
    <row r="51" customFormat="false" ht="14.15" hidden="false" customHeight="true" outlineLevel="0" collapsed="false">
      <c r="A51" s="30" t="n">
        <v>3</v>
      </c>
      <c r="B51" s="31" t="str">
        <f aca="false">IF(A51=1,"High School",IF(A51=2,"Associates",IF(A51=3,"Bachelors",IF(A51=4,"Masters",IF(A51=5,"Doctorate","Null")))))</f>
        <v>Bachelors</v>
      </c>
      <c r="C51" s="32" t="n">
        <v>46</v>
      </c>
      <c r="D51" s="30" t="n">
        <v>2</v>
      </c>
      <c r="E51" s="31" t="str">
        <f aca="false">IF(D51=1,"Male","Female")</f>
        <v>Female</v>
      </c>
      <c r="F51" s="33" t="n">
        <v>4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Emergency Responder</v>
      </c>
      <c r="H51" s="30" t="n">
        <v>25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</row>
    <row r="52" customFormat="false" ht="14.15" hidden="false" customHeight="true" outlineLevel="0" collapsed="false">
      <c r="A52" s="30" t="n">
        <v>2</v>
      </c>
      <c r="B52" s="31" t="str">
        <f aca="false">IF(A52=1,"High School",IF(A52=2,"Associates",IF(A52=3,"Bachelors",IF(A52=4,"Masters",IF(A52=5,"Doctorate","Null")))))</f>
        <v>Associates</v>
      </c>
      <c r="C52" s="32" t="n">
        <v>27</v>
      </c>
      <c r="D52" s="30" t="n">
        <v>1</v>
      </c>
      <c r="E52" s="31" t="str">
        <f aca="false">IF(D52=1,"Male","Female")</f>
        <v>Male</v>
      </c>
      <c r="F52" s="33" t="n">
        <v>4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Emergency Responder</v>
      </c>
      <c r="H52" s="30" t="n">
        <v>1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</row>
    <row r="53" customFormat="false" ht="14.15" hidden="false" customHeight="true" outlineLevel="0" collapsed="false">
      <c r="A53" s="30" t="n">
        <v>5</v>
      </c>
      <c r="B53" s="31" t="str">
        <f aca="false">IF(A53=1,"High School",IF(A53=2,"Associates",IF(A53=3,"Bachelors",IF(A53=4,"Masters",IF(A53=5,"Doctorate","Null")))))</f>
        <v>Doctorate</v>
      </c>
      <c r="C53" s="32" t="n">
        <v>68</v>
      </c>
      <c r="D53" s="30" t="n">
        <v>1</v>
      </c>
      <c r="E53" s="31" t="str">
        <f aca="false">IF(D53=1,"Male","Female")</f>
        <v>Male</v>
      </c>
      <c r="F53" s="33" t="n">
        <v>4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Emergency Responder</v>
      </c>
      <c r="H53" s="30" t="n">
        <v>90</v>
      </c>
      <c r="I53" s="35" t="n">
        <v>7</v>
      </c>
      <c r="J53" s="34" t="str">
        <f aca="false">IF(I53=1,"TV",IF(I53=2,"Radio",IF(I53=3,"Online",IF(I53=4,"Friends",IF(I53=5,"Family",IF(I53=6,"Co-Workers",IF(I53=7,"News Paper",IF(I53=8,"Other","Null"))))))))</f>
        <v>News Paper</v>
      </c>
    </row>
    <row r="54" customFormat="false" ht="14.15" hidden="false" customHeight="true" outlineLevel="0" collapsed="false">
      <c r="A54" s="30" t="n">
        <v>3</v>
      </c>
      <c r="B54" s="31" t="str">
        <f aca="false">IF(A54=1,"High School",IF(A54=2,"Associates",IF(A54=3,"Bachelors",IF(A54=4,"Masters",IF(A54=5,"Doctorate","Null")))))</f>
        <v>Bachelors</v>
      </c>
      <c r="C54" s="32" t="n">
        <v>59</v>
      </c>
      <c r="D54" s="30" t="n">
        <v>2</v>
      </c>
      <c r="E54" s="31" t="str">
        <f aca="false">IF(D54=1,"Male","Female")</f>
        <v>Female</v>
      </c>
      <c r="F54" s="33" t="n">
        <v>4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Emergency Responder</v>
      </c>
      <c r="H54" s="30" t="n">
        <v>60</v>
      </c>
      <c r="I54" s="35" t="n">
        <v>7</v>
      </c>
      <c r="J54" s="34" t="str">
        <f aca="false">IF(I54=1,"TV",IF(I54=2,"Radio",IF(I54=3,"Online",IF(I54=4,"Friends",IF(I54=5,"Family",IF(I54=6,"Co-Workers",IF(I54=7,"News Paper",IF(I54=8,"Other","Null"))))))))</f>
        <v>News Paper</v>
      </c>
    </row>
    <row r="55" customFormat="false" ht="14.15" hidden="false" customHeight="true" outlineLevel="0" collapsed="false">
      <c r="A55" s="30" t="n">
        <v>3</v>
      </c>
      <c r="B55" s="31" t="str">
        <f aca="false">IF(A55=1,"High School",IF(A55=2,"Associates",IF(A55=3,"Bachelors",IF(A55=4,"Masters",IF(A55=5,"Doctorate","Null")))))</f>
        <v>Bachelors</v>
      </c>
      <c r="C55" s="32" t="n">
        <v>53</v>
      </c>
      <c r="D55" s="30" t="n">
        <v>1</v>
      </c>
      <c r="E55" s="31" t="str">
        <f aca="false">IF(D55=1,"Male","Female")</f>
        <v>Male</v>
      </c>
      <c r="F55" s="33" t="s">
        <v>19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Engineering</v>
      </c>
      <c r="H55" s="30" t="n">
        <v>10</v>
      </c>
      <c r="I55" s="35" t="n">
        <v>5</v>
      </c>
      <c r="J55" s="34" t="str">
        <f aca="false">IF(I55=1,"TV",IF(I55=2,"Radio",IF(I55=3,"Online",IF(I55=4,"Friends",IF(I55=5,"Family",IF(I55=6,"Co-Workers",IF(I55=7,"News Paper",IF(I55=8,"Other","Null"))))))))</f>
        <v>Family</v>
      </c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59</v>
      </c>
      <c r="D56" s="30" t="n">
        <v>2</v>
      </c>
      <c r="E56" s="31" t="str">
        <f aca="false">IF(D56=1,"Male","Female")</f>
        <v>Female</v>
      </c>
      <c r="F56" s="33" t="n">
        <v>6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Government</v>
      </c>
      <c r="H56" s="30" t="n">
        <v>0</v>
      </c>
      <c r="I56" s="35" t="n">
        <v>1</v>
      </c>
      <c r="J56" s="34" t="str">
        <f aca="false">IF(I56=1,"TV",IF(I56=2,"Radio",IF(I56=3,"Online",IF(I56=4,"Friends",IF(I56=5,"Family",IF(I56=6,"Co-Workers",IF(I56=7,"News Paper",IF(I56=8,"Other","Null"))))))))</f>
        <v>TV</v>
      </c>
    </row>
    <row r="57" customFormat="false" ht="14.15" hidden="false" customHeight="true" outlineLevel="0" collapsed="false">
      <c r="A57" s="30" t="n">
        <v>3</v>
      </c>
      <c r="B57" s="31" t="str">
        <f aca="false">IF(A57=1,"High School",IF(A57=2,"Associates",IF(A57=3,"Bachelors",IF(A57=4,"Masters",IF(A57=5,"Doctorate","Null")))))</f>
        <v>Bachelors</v>
      </c>
      <c r="C57" s="32" t="n">
        <v>30</v>
      </c>
      <c r="D57" s="30" t="n">
        <v>2</v>
      </c>
      <c r="E57" s="31" t="str">
        <f aca="false">IF(D57=1,"Male","Female")</f>
        <v>Female</v>
      </c>
      <c r="F57" s="33" t="n">
        <v>6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Government</v>
      </c>
      <c r="H57" s="30" t="n">
        <v>10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</row>
    <row r="58" customFormat="false" ht="14.15" hidden="false" customHeight="true" outlineLevel="0" collapsed="false">
      <c r="A58" s="30" t="n">
        <v>3</v>
      </c>
      <c r="B58" s="31" t="str">
        <f aca="false">IF(A58=1,"High School",IF(A58=2,"Associates",IF(A58=3,"Bachelors",IF(A58=4,"Masters",IF(A58=5,"Doctorate","Null")))))</f>
        <v>Bachelors</v>
      </c>
      <c r="C58" s="32" t="n">
        <v>28</v>
      </c>
      <c r="D58" s="30" t="n">
        <v>1</v>
      </c>
      <c r="E58" s="31" t="str">
        <f aca="false">IF(D58=1,"Male","Female")</f>
        <v>Male</v>
      </c>
      <c r="F58" s="33" t="n">
        <v>6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Government</v>
      </c>
      <c r="H58" s="30" t="n">
        <v>45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</row>
    <row r="59" customFormat="false" ht="14.15" hidden="false" customHeight="true" outlineLevel="0" collapsed="false">
      <c r="A59" s="30" t="n">
        <v>1</v>
      </c>
      <c r="B59" s="31" t="str">
        <f aca="false">IF(A59=1,"High School",IF(A59=2,"Associates",IF(A59=3,"Bachelors",IF(A59=4,"Masters",IF(A59=5,"Doctorate","Null")))))</f>
        <v>High School</v>
      </c>
      <c r="C59" s="32" t="n">
        <v>60</v>
      </c>
      <c r="D59" s="30" t="n">
        <v>2</v>
      </c>
      <c r="E59" s="31" t="str">
        <f aca="false">IF(D59=1,"Male","Female")</f>
        <v>Female</v>
      </c>
      <c r="F59" s="33" t="s">
        <v>20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Hair Stylist</v>
      </c>
      <c r="H59" s="30" t="n">
        <v>0</v>
      </c>
      <c r="I59" s="35" t="n">
        <v>1</v>
      </c>
      <c r="J59" s="34" t="str">
        <f aca="false">IF(I59=1,"TV",IF(I59=2,"Radio",IF(I59=3,"Online",IF(I59=4,"Friends",IF(I59=5,"Family",IF(I59=6,"Co-Workers",IF(I59=7,"News Paper",IF(I59=8,"Other","Null"))))))))</f>
        <v>TV</v>
      </c>
    </row>
    <row r="60" customFormat="false" ht="14.15" hidden="false" customHeight="true" outlineLevel="0" collapsed="false">
      <c r="A60" s="30" t="n">
        <v>1</v>
      </c>
      <c r="B60" s="31" t="str">
        <f aca="false">IF(A60=1,"High School",IF(A60=2,"Associates",IF(A60=3,"Bachelors",IF(A60=4,"Masters",IF(A60=5,"Doctorate","Null")))))</f>
        <v>High School</v>
      </c>
      <c r="C60" s="32" t="n">
        <v>75</v>
      </c>
      <c r="D60" s="30" t="n">
        <v>2</v>
      </c>
      <c r="E60" s="31" t="str">
        <f aca="false">IF(D60=1,"Male","Female")</f>
        <v>Female</v>
      </c>
      <c r="F60" s="33" t="s">
        <v>21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Homemaker,Beautician,Sports,Gardening,</v>
      </c>
      <c r="H60" s="30" t="n">
        <v>30</v>
      </c>
      <c r="I60" s="35" t="n">
        <v>1</v>
      </c>
      <c r="J60" s="34" t="str">
        <f aca="false">IF(I60=1,"TV",IF(I60=2,"Radio",IF(I60=3,"Online",IF(I60=4,"Friends",IF(I60=5,"Family",IF(I60=6,"Co-Workers",IF(I60=7,"News Paper",IF(I60=8,"Other","Null"))))))))</f>
        <v>TV</v>
      </c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60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60</v>
      </c>
      <c r="I61" s="35" t="n">
        <v>1</v>
      </c>
      <c r="J61" s="34" t="str">
        <f aca="false">IF(I61=1,"TV",IF(I61=2,"Radio",IF(I61=3,"Online",IF(I61=4,"Friends",IF(I61=5,"Family",IF(I61=6,"Co-Workers",IF(I61=7,"News Paper",IF(I61=8,"Other","Null"))))))))</f>
        <v>TV</v>
      </c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58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</v>
      </c>
      <c r="I62" s="35" t="n">
        <v>1</v>
      </c>
      <c r="J62" s="34" t="str">
        <f aca="false">IF(I62=1,"TV",IF(I62=2,"Radio",IF(I62=3,"Online",IF(I62=4,"Friends",IF(I62=5,"Family",IF(I62=6,"Co-Workers",IF(I62=7,"News Paper",IF(I62=8,"Other","Null"))))))))</f>
        <v>TV</v>
      </c>
    </row>
    <row r="63" customFormat="false" ht="14.15" hidden="false" customHeight="true" outlineLevel="0" collapsed="false">
      <c r="A63" s="30" t="n">
        <v>1</v>
      </c>
      <c r="B63" s="31" t="str">
        <f aca="false">IF(A63=1,"High School",IF(A63=2,"Associates",IF(A63=3,"Bachelors",IF(A63=4,"Masters",IF(A63=5,"Doctorate","Null")))))</f>
        <v>High School</v>
      </c>
      <c r="C63" s="32" t="n">
        <v>50</v>
      </c>
      <c r="D63" s="30" t="n">
        <v>2</v>
      </c>
      <c r="E63" s="31" t="str">
        <f aca="false">IF(D63=1,"Male","Female")</f>
        <v>Female</v>
      </c>
      <c r="F63" s="33" t="n">
        <v>7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Information Technology</v>
      </c>
      <c r="H63" s="30" t="n">
        <v>30</v>
      </c>
      <c r="I63" s="35" t="n">
        <v>1</v>
      </c>
      <c r="J63" s="34" t="str">
        <f aca="false">IF(I63=1,"TV",IF(I63=2,"Radio",IF(I63=3,"Online",IF(I63=4,"Friends",IF(I63=5,"Family",IF(I63=6,"Co-Workers",IF(I63=7,"News Paper",IF(I63=8,"Other","Null"))))))))</f>
        <v>TV</v>
      </c>
    </row>
    <row r="64" customFormat="false" ht="14.15" hidden="false" customHeight="true" outlineLevel="0" collapsed="false">
      <c r="A64" s="30" t="n">
        <v>3</v>
      </c>
      <c r="B64" s="31" t="str">
        <f aca="false">IF(A64=1,"High School",IF(A64=2,"Associates",IF(A64=3,"Bachelors",IF(A64=4,"Masters",IF(A64=5,"Doctorate","Null")))))</f>
        <v>Bachelors</v>
      </c>
      <c r="C64" s="32" t="n">
        <v>48</v>
      </c>
      <c r="D64" s="30" t="n">
        <v>2</v>
      </c>
      <c r="E64" s="31" t="str">
        <f aca="false">IF(D64=1,"Male","Female")</f>
        <v>Fe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90</v>
      </c>
      <c r="I64" s="35" t="n">
        <v>1</v>
      </c>
      <c r="J64" s="34" t="str">
        <f aca="false">IF(I64=1,"TV",IF(I64=2,"Radio",IF(I64=3,"Online",IF(I64=4,"Friends",IF(I64=5,"Family",IF(I64=6,"Co-Workers",IF(I64=7,"News Paper",IF(I64=8,"Other","Null"))))))))</f>
        <v>TV</v>
      </c>
    </row>
    <row r="65" customFormat="false" ht="14.15" hidden="false" customHeight="true" outlineLevel="0" collapsed="false">
      <c r="A65" s="30" t="n">
        <v>3</v>
      </c>
      <c r="B65" s="31" t="str">
        <f aca="false">IF(A65=1,"High School",IF(A65=2,"Associates",IF(A65=3,"Bachelors",IF(A65=4,"Masters",IF(A65=5,"Doctorate","Null")))))</f>
        <v>Bachelors</v>
      </c>
      <c r="C65" s="32" t="n">
        <v>51</v>
      </c>
      <c r="D65" s="30" t="n">
        <v>2</v>
      </c>
      <c r="E65" s="31" t="str">
        <f aca="false">IF(D65=1,"Male","Female")</f>
        <v>Female</v>
      </c>
      <c r="F65" s="33" t="n">
        <v>7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Information Technology</v>
      </c>
      <c r="H65" s="30" t="n">
        <v>15</v>
      </c>
      <c r="I65" s="35" t="n">
        <v>1</v>
      </c>
      <c r="J65" s="34" t="str">
        <f aca="false">IF(I65=1,"TV",IF(I65=2,"Radio",IF(I65=3,"Online",IF(I65=4,"Friends",IF(I65=5,"Family",IF(I65=6,"Co-Workers",IF(I65=7,"News Paper",IF(I65=8,"Other","Null"))))))))</f>
        <v>TV</v>
      </c>
    </row>
    <row r="66" customFormat="false" ht="14.15" hidden="false" customHeight="true" outlineLevel="0" collapsed="false">
      <c r="A66" s="30" t="n">
        <v>3</v>
      </c>
      <c r="B66" s="31" t="str">
        <f aca="false">IF(A66=1,"High School",IF(A66=2,"Associates",IF(A66=3,"Bachelors",IF(A66=4,"Masters",IF(A66=5,"Doctorate","Null")))))</f>
        <v>Bachelors</v>
      </c>
      <c r="C66" s="32" t="n">
        <v>66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15</v>
      </c>
      <c r="I66" s="35" t="n">
        <v>1</v>
      </c>
      <c r="J66" s="34" t="str">
        <f aca="false">IF(I66=1,"TV",IF(I66=2,"Radio",IF(I66=3,"Online",IF(I66=4,"Friends",IF(I66=5,"Family",IF(I66=6,"Co-Workers",IF(I66=7,"News Paper",IF(I66=8,"Other","Null"))))))))</f>
        <v>TV</v>
      </c>
    </row>
    <row r="67" customFormat="false" ht="14.15" hidden="false" customHeight="true" outlineLevel="0" collapsed="false">
      <c r="A67" s="30" t="n">
        <v>3</v>
      </c>
      <c r="B67" s="31" t="str">
        <f aca="false">IF(A67=1,"High School",IF(A67=2,"Associates",IF(A67=3,"Bachelors",IF(A67=4,"Masters",IF(A67=5,"Doctorate","Null")))))</f>
        <v>Bachelors</v>
      </c>
      <c r="C67" s="32" t="n">
        <v>65</v>
      </c>
      <c r="D67" s="30" t="n">
        <v>1</v>
      </c>
      <c r="E67" s="31" t="str">
        <f aca="false">IF(D67=1,"Male","Female")</f>
        <v>Male</v>
      </c>
      <c r="F67" s="33" t="n">
        <v>7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Information Technology</v>
      </c>
      <c r="H67" s="30" t="n">
        <v>45</v>
      </c>
      <c r="I67" s="35" t="n">
        <v>2</v>
      </c>
      <c r="J67" s="34" t="str">
        <f aca="false">IF(I67=1,"TV",IF(I67=2,"Radio",IF(I67=3,"Online",IF(I67=4,"Friends",IF(I67=5,"Family",IF(I67=6,"Co-Workers",IF(I67=7,"News Paper",IF(I67=8,"Other","Null"))))))))</f>
        <v>Radio</v>
      </c>
    </row>
    <row r="68" customFormat="false" ht="14.15" hidden="false" customHeight="true" outlineLevel="0" collapsed="false">
      <c r="A68" s="30" t="n">
        <v>3</v>
      </c>
      <c r="B68" s="31" t="str">
        <f aca="false">IF(A68=1,"High School",IF(A68=2,"Associates",IF(A68=3,"Bachelors",IF(A68=4,"Masters",IF(A68=5,"Doctorate","Null")))))</f>
        <v>Bachelors</v>
      </c>
      <c r="C68" s="32" t="n">
        <v>60</v>
      </c>
      <c r="D68" s="30" t="n">
        <v>1</v>
      </c>
      <c r="E68" s="31" t="str">
        <f aca="false">IF(D68=1,"Male","Female")</f>
        <v>Male</v>
      </c>
      <c r="F68" s="33" t="n">
        <v>7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Information Technology</v>
      </c>
      <c r="H68" s="30" t="n">
        <v>30</v>
      </c>
      <c r="I68" s="35" t="n">
        <v>2</v>
      </c>
      <c r="J68" s="34" t="str">
        <f aca="false">IF(I68=1,"TV",IF(I68=2,"Radio",IF(I68=3,"Online",IF(I68=4,"Friends",IF(I68=5,"Family",IF(I68=6,"Co-Workers",IF(I68=7,"News Paper",IF(I68=8,"Other","Null"))))))))</f>
        <v>Radio</v>
      </c>
    </row>
    <row r="69" customFormat="false" ht="14.15" hidden="false" customHeight="true" outlineLevel="0" collapsed="false">
      <c r="A69" s="30" t="n">
        <v>4</v>
      </c>
      <c r="B69" s="31" t="str">
        <f aca="false">IF(A69=1,"High School",IF(A69=2,"Associates",IF(A69=3,"Bachelors",IF(A69=4,"Masters",IF(A69=5,"Doctorate","Null")))))</f>
        <v>Masters</v>
      </c>
      <c r="C69" s="32" t="n">
        <v>59</v>
      </c>
      <c r="D69" s="30" t="n">
        <v>1</v>
      </c>
      <c r="E69" s="31" t="str">
        <f aca="false">IF(D69=1,"Male","Female")</f>
        <v>Male</v>
      </c>
      <c r="F69" s="33" t="n">
        <v>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Information Technology</v>
      </c>
      <c r="H69" s="30" t="n">
        <v>9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</row>
    <row r="70" customFormat="false" ht="14.15" hidden="false" customHeight="true" outlineLevel="0" collapsed="false">
      <c r="A70" s="30" t="n">
        <v>4</v>
      </c>
      <c r="B70" s="31" t="str">
        <f aca="false">IF(A70=1,"High School",IF(A70=2,"Associates",IF(A70=3,"Bachelors",IF(A70=4,"Masters",IF(A70=5,"Doctorate","Null")))))</f>
        <v>Masters</v>
      </c>
      <c r="C70" s="32" t="n">
        <v>41</v>
      </c>
      <c r="D70" s="30" t="n">
        <v>1</v>
      </c>
      <c r="E70" s="31" t="str">
        <f aca="false">IF(D70=1,"Male","Female")</f>
        <v>Male</v>
      </c>
      <c r="F70" s="33" t="n">
        <v>7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Information Technology</v>
      </c>
      <c r="H70" s="30" t="n">
        <v>15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</row>
    <row r="71" customFormat="false" ht="14.15" hidden="false" customHeight="true" outlineLevel="0" collapsed="false">
      <c r="A71" s="30" t="n">
        <v>4</v>
      </c>
      <c r="B71" s="31" t="str">
        <f aca="false">IF(A71=1,"High School",IF(A71=2,"Associates",IF(A71=3,"Bachelors",IF(A71=4,"Masters",IF(A71=5,"Doctorate","Null")))))</f>
        <v>Masters</v>
      </c>
      <c r="C71" s="32" t="n">
        <v>63</v>
      </c>
      <c r="D71" s="30" t="n">
        <v>1</v>
      </c>
      <c r="E71" s="31" t="str">
        <f aca="false">IF(D71=1,"Male","Female")</f>
        <v>Male</v>
      </c>
      <c r="F71" s="33" t="n">
        <v>7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Information Technology</v>
      </c>
      <c r="H71" s="30" t="n">
        <v>15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</row>
    <row r="72" customFormat="false" ht="14.15" hidden="false" customHeight="true" outlineLevel="0" collapsed="false">
      <c r="A72" s="30" t="n">
        <v>4</v>
      </c>
      <c r="B72" s="31" t="str">
        <f aca="false">IF(A72=1,"High School",IF(A72=2,"Associates",IF(A72=3,"Bachelors",IF(A72=4,"Masters",IF(A72=5,"Doctorate","Null")))))</f>
        <v>Masters</v>
      </c>
      <c r="C72" s="32" t="n">
        <v>64</v>
      </c>
      <c r="D72" s="30" t="n">
        <v>1</v>
      </c>
      <c r="E72" s="31" t="str">
        <f aca="false">IF(D72=1,"Male","Female")</f>
        <v>Male</v>
      </c>
      <c r="F72" s="33" t="n">
        <v>7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Information Technology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</row>
    <row r="73" customFormat="false" ht="14.15" hidden="false" customHeight="true" outlineLevel="0" collapsed="false">
      <c r="A73" s="30" t="n">
        <v>4</v>
      </c>
      <c r="B73" s="31" t="str">
        <f aca="false">IF(A73=1,"High School",IF(A73=2,"Associates",IF(A73=3,"Bachelors",IF(A73=4,"Masters",IF(A73=5,"Doctorate","Null")))))</f>
        <v>Masters</v>
      </c>
      <c r="C73" s="32" t="n">
        <v>38</v>
      </c>
      <c r="D73" s="30" t="n">
        <v>1</v>
      </c>
      <c r="E73" s="31" t="str">
        <f aca="false">IF(D73=1,"Male","Female")</f>
        <v>Male</v>
      </c>
      <c r="F73" s="33" t="n">
        <v>7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Information Technology</v>
      </c>
      <c r="H73" s="30" t="n">
        <v>5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</row>
    <row r="75" customFormat="false" ht="14.15" hidden="false" customHeight="true" outlineLevel="0" collapsed="false">
      <c r="A75" s="30" t="n">
        <v>3</v>
      </c>
      <c r="B75" s="31" t="str">
        <f aca="false">IF(A75=1,"High School",IF(A75=2,"Associates",IF(A75=3,"Bachelors",IF(A75=4,"Masters",IF(A75=5,"Doctorate","Null")))))</f>
        <v>Bachelors</v>
      </c>
      <c r="C75" s="32" t="n">
        <v>47</v>
      </c>
      <c r="D75" s="30" t="n">
        <v>1</v>
      </c>
      <c r="E75" s="31" t="str">
        <f aca="false">IF(D75=1,"Male","Female")</f>
        <v>Male</v>
      </c>
      <c r="F75" s="33" t="n">
        <v>7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Information Technology</v>
      </c>
      <c r="H75" s="30" t="n">
        <v>240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</row>
    <row r="76" customFormat="false" ht="14.15" hidden="false" customHeight="true" outlineLevel="0" collapsed="false">
      <c r="A76" s="30" t="n">
        <v>3</v>
      </c>
      <c r="B76" s="31" t="str">
        <f aca="false">IF(A76=1,"High School",IF(A76=2,"Associates",IF(A76=3,"Bachelors",IF(A76=4,"Masters",IF(A76=5,"Doctorate","Null")))))</f>
        <v>Bachelors</v>
      </c>
      <c r="C76" s="32" t="n">
        <v>62</v>
      </c>
      <c r="D76" s="30" t="n">
        <v>1</v>
      </c>
      <c r="E76" s="31" t="str">
        <f aca="false">IF(D76=1,"Male","Female")</f>
        <v>Male</v>
      </c>
      <c r="F76" s="33" t="n">
        <v>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Information Technology</v>
      </c>
      <c r="H76" s="30" t="n">
        <v>6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</row>
    <row r="77" customFormat="false" ht="14.15" hidden="false" customHeight="true" outlineLevel="0" collapsed="false">
      <c r="A77" s="30" t="n">
        <v>3</v>
      </c>
      <c r="B77" s="31" t="str">
        <f aca="false">IF(A77=1,"High School",IF(A77=2,"Associates",IF(A77=3,"Bachelors",IF(A77=4,"Masters",IF(A77=5,"Doctorate","Null")))))</f>
        <v>Bachelors</v>
      </c>
      <c r="C77" s="32" t="n">
        <v>55</v>
      </c>
      <c r="D77" s="30" t="n">
        <v>1</v>
      </c>
      <c r="E77" s="31" t="str">
        <f aca="false">IF(D77=1,"Male","Female")</f>
        <v>Male</v>
      </c>
      <c r="F77" s="33" t="n">
        <v>7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Information Technology</v>
      </c>
      <c r="H77" s="30" t="n">
        <v>60</v>
      </c>
      <c r="I77" s="35" t="n">
        <v>7</v>
      </c>
      <c r="J77" s="34" t="str">
        <f aca="false">IF(I77=1,"TV",IF(I77=2,"Radio",IF(I77=3,"Online",IF(I77=4,"Friends",IF(I77=5,"Family",IF(I77=6,"Co-Workers",IF(I77=7,"News Paper",IF(I77=8,"Other","Null"))))))))</f>
        <v>News Paper</v>
      </c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31</v>
      </c>
      <c r="D78" s="30" t="n">
        <v>1</v>
      </c>
      <c r="E78" s="31" t="str">
        <f aca="false">IF(D78=1,"Male","Female")</f>
        <v>Male</v>
      </c>
      <c r="F78" s="33" t="n">
        <v>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Law</v>
      </c>
      <c r="H78" s="30" t="n">
        <v>3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</row>
    <row r="79" customFormat="false" ht="14.15" hidden="false" customHeight="true" outlineLevel="0" collapsed="false">
      <c r="A79" s="30" t="n">
        <v>3</v>
      </c>
      <c r="B79" s="31" t="str">
        <f aca="false">IF(A79=1,"High School",IF(A79=2,"Associates",IF(A79=3,"Bachelors",IF(A79=4,"Masters",IF(A79=5,"Doctorate","Null")))))</f>
        <v>Bachelors</v>
      </c>
      <c r="C79" s="32" t="n">
        <v>4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</row>
    <row r="80" customFormat="false" ht="14.15" hidden="false" customHeight="true" outlineLevel="0" collapsed="false">
      <c r="A80" s="30" t="n">
        <v>3</v>
      </c>
      <c r="B80" s="31" t="str">
        <f aca="false">IF(A80=1,"High School",IF(A80=2,"Associates",IF(A80=3,"Bachelors",IF(A80=4,"Masters",IF(A80=5,"Doctorate","Null")))))</f>
        <v>Bachelors</v>
      </c>
      <c r="C80" s="32" t="n">
        <v>27</v>
      </c>
      <c r="D80" s="30" t="n">
        <v>1</v>
      </c>
      <c r="E80" s="31" t="str">
        <f aca="false">IF(D80=1,"Male","Female")</f>
        <v>Male</v>
      </c>
      <c r="F80" s="33" t="n">
        <v>8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Law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</row>
    <row r="81" customFormat="false" ht="14.15" hidden="false" customHeight="true" outlineLevel="0" collapsed="false">
      <c r="A81" s="30" t="n">
        <v>1</v>
      </c>
      <c r="B81" s="31" t="str">
        <f aca="false">IF(A81=1,"High School",IF(A81=2,"Associates",IF(A81=3,"Bachelors",IF(A81=4,"Masters",IF(A81=5,"Doctorate","Null")))))</f>
        <v>High School</v>
      </c>
      <c r="C81" s="32" t="n">
        <v>60</v>
      </c>
      <c r="D81" s="30" t="n">
        <v>2</v>
      </c>
      <c r="E81" s="31" t="str">
        <f aca="false">IF(D81=1,"Male","Female")</f>
        <v>Female</v>
      </c>
      <c r="F81" s="33" t="n">
        <v>9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anufacturing</v>
      </c>
      <c r="H81" s="30" t="n">
        <v>30</v>
      </c>
      <c r="I81" s="35" t="n">
        <v>1</v>
      </c>
      <c r="J81" s="34" t="str">
        <f aca="false">IF(I81=1,"TV",IF(I81=2,"Radio",IF(I81=3,"Online",IF(I81=4,"Friends",IF(I81=5,"Family",IF(I81=6,"Co-Workers",IF(I81=7,"News Paper",IF(I81=8,"Other","Null"))))))))</f>
        <v>TV</v>
      </c>
    </row>
    <row r="82" customFormat="false" ht="14.15" hidden="false" customHeight="true" outlineLevel="0" collapsed="false">
      <c r="A82" s="30" t="n">
        <v>3</v>
      </c>
      <c r="B82" s="31" t="str">
        <f aca="false">IF(A82=1,"High School",IF(A82=2,"Associates",IF(A82=3,"Bachelors",IF(A82=4,"Masters",IF(A82=5,"Doctorate","Null")))))</f>
        <v>Bachelors</v>
      </c>
      <c r="C82" s="32" t="n">
        <v>23</v>
      </c>
      <c r="D82" s="30" t="n">
        <v>2</v>
      </c>
      <c r="E82" s="31" t="str">
        <f aca="false">IF(D82=1,"Male","Female")</f>
        <v>Female</v>
      </c>
      <c r="F82" s="33" t="n">
        <v>9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Manufacturing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29</v>
      </c>
      <c r="D83" s="30" t="n">
        <v>2</v>
      </c>
      <c r="E83" s="31" t="str">
        <f aca="false">IF(D83=1,"Male","Female")</f>
        <v>Female</v>
      </c>
      <c r="F83" s="33" t="s">
        <v>22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Marketing, Non Profit</v>
      </c>
      <c r="H83" s="30" t="n">
        <v>1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58</v>
      </c>
      <c r="D84" s="30" t="n">
        <v>2</v>
      </c>
      <c r="E84" s="31" t="str">
        <f aca="false">IF(D84=1,"Male","Female")</f>
        <v>Female</v>
      </c>
      <c r="F84" s="33" t="s">
        <v>23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echanical Engineering</v>
      </c>
      <c r="H84" s="30" t="n">
        <v>3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55</v>
      </c>
      <c r="D85" s="30" t="n">
        <v>2</v>
      </c>
      <c r="E85" s="31" t="str">
        <f aca="false">IF(D85=1,"Male","Female")</f>
        <v>Female</v>
      </c>
      <c r="F85" s="33" t="n">
        <v>10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Medical</v>
      </c>
      <c r="H85" s="30" t="n">
        <v>20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55</v>
      </c>
      <c r="D86" s="30" t="n">
        <v>2</v>
      </c>
      <c r="E86" s="31" t="str">
        <f aca="false">IF(D86=1,"Male","Female")</f>
        <v>Female</v>
      </c>
      <c r="F86" s="33" t="n">
        <v>10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edical</v>
      </c>
      <c r="H86" s="30" t="n">
        <v>2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39</v>
      </c>
      <c r="D87" s="30" t="n">
        <v>1</v>
      </c>
      <c r="E87" s="31" t="str">
        <f aca="false">IF(D87=1,"Male","Female")</f>
        <v>Male</v>
      </c>
      <c r="F87" s="33" t="n">
        <v>10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dical</v>
      </c>
      <c r="H87" s="30" t="n">
        <v>1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4</v>
      </c>
      <c r="D88" s="30" t="n">
        <v>2</v>
      </c>
      <c r="E88" s="31" t="str">
        <f aca="false">IF(D88=1,"Male","Female")</f>
        <v>Female</v>
      </c>
      <c r="F88" s="33" t="n">
        <v>11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Military</v>
      </c>
      <c r="H88" s="30" t="n">
        <v>15</v>
      </c>
      <c r="I88" s="35" t="n">
        <v>1</v>
      </c>
      <c r="J88" s="34" t="str">
        <f aca="false">IF(I88=1,"TV",IF(I88=2,"Radio",IF(I88=3,"Online",IF(I88=4,"Friends",IF(I88=5,"Family",IF(I88=6,"Co-Workers",IF(I88=7,"News Paper",IF(I88=8,"Other","Null"))))))))</f>
        <v>TV</v>
      </c>
    </row>
    <row r="89" customFormat="false" ht="14.15" hidden="false" customHeight="true" outlineLevel="0" collapsed="false">
      <c r="A89" s="30" t="n">
        <v>2</v>
      </c>
      <c r="B89" s="31" t="str">
        <f aca="false">IF(A89=1,"High School",IF(A89=2,"Associates",IF(A89=3,"Bachelors",IF(A89=4,"Masters",IF(A89=5,"Doctorate","Null")))))</f>
        <v>Associates</v>
      </c>
      <c r="C89" s="32" t="n">
        <v>60</v>
      </c>
      <c r="D89" s="30" t="n">
        <v>2</v>
      </c>
      <c r="E89" s="31" t="str">
        <f aca="false">IF(D89=1,"Male","Female")</f>
        <v>Female</v>
      </c>
      <c r="F89" s="33" t="n">
        <v>11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ilitary</v>
      </c>
      <c r="H89" s="30" t="n">
        <v>30</v>
      </c>
      <c r="I89" s="35" t="n">
        <v>1</v>
      </c>
      <c r="J89" s="34" t="str">
        <f aca="false">IF(I89=1,"TV",IF(I89=2,"Radio",IF(I89=3,"Online",IF(I89=4,"Friends",IF(I89=5,"Family",IF(I89=6,"Co-Workers",IF(I89=7,"News Paper",IF(I89=8,"Other","Null"))))))))</f>
        <v>TV</v>
      </c>
    </row>
    <row r="90" customFormat="false" ht="14.15" hidden="false" customHeight="true" outlineLevel="0" collapsed="false">
      <c r="A90" s="30" t="n">
        <v>2</v>
      </c>
      <c r="B90" s="31" t="str">
        <f aca="false">IF(A90=1,"High School",IF(A90=2,"Associates",IF(A90=3,"Bachelors",IF(A90=4,"Masters",IF(A90=5,"Doctorate","Null")))))</f>
        <v>Associates</v>
      </c>
      <c r="C90" s="32" t="n">
        <v>41</v>
      </c>
      <c r="D90" s="30" t="n">
        <v>2</v>
      </c>
      <c r="E90" s="31" t="str">
        <f aca="false">IF(D90=1,"Male","Female")</f>
        <v>Female</v>
      </c>
      <c r="F90" s="33" t="n">
        <v>11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ilitary</v>
      </c>
      <c r="H90" s="30" t="n">
        <v>30</v>
      </c>
      <c r="I90" s="35" t="n">
        <v>1</v>
      </c>
      <c r="J90" s="34" t="str">
        <f aca="false">IF(I90=1,"TV",IF(I90=2,"Radio",IF(I90=3,"Online",IF(I90=4,"Friends",IF(I90=5,"Family",IF(I90=6,"Co-Workers",IF(I90=7,"News Paper",IF(I90=8,"Other","Null"))))))))</f>
        <v>TV</v>
      </c>
    </row>
    <row r="91" customFormat="false" ht="14.15" hidden="false" customHeight="true" outlineLevel="0" collapsed="false">
      <c r="A91" s="30" t="n">
        <v>4</v>
      </c>
      <c r="B91" s="31" t="str">
        <f aca="false">IF(A91=1,"High School",IF(A91=2,"Associates",IF(A91=3,"Bachelors",IF(A91=4,"Masters",IF(A91=5,"Doctorate","Null")))))</f>
        <v>Masters</v>
      </c>
      <c r="C91" s="32" t="n">
        <v>29</v>
      </c>
      <c r="D91" s="30" t="n">
        <v>2</v>
      </c>
      <c r="E91" s="31" t="str">
        <f aca="false">IF(D91=1,"Male","Female")</f>
        <v>Female</v>
      </c>
      <c r="F91" s="33" t="n">
        <v>11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Military</v>
      </c>
      <c r="H91" s="30" t="n">
        <v>10</v>
      </c>
      <c r="I91" s="35" t="n">
        <v>2</v>
      </c>
      <c r="J91" s="34" t="str">
        <f aca="false">IF(I91=1,"TV",IF(I91=2,"Radio",IF(I91=3,"Online",IF(I91=4,"Friends",IF(I91=5,"Family",IF(I91=6,"Co-Workers",IF(I91=7,"News Paper",IF(I91=8,"Other","Null"))))))))</f>
        <v>Radio</v>
      </c>
    </row>
    <row r="92" customFormat="false" ht="14.15" hidden="false" customHeight="true" outlineLevel="0" collapsed="false">
      <c r="A92" s="30" t="n">
        <v>2</v>
      </c>
      <c r="B92" s="31" t="str">
        <f aca="false">IF(A92=1,"High School",IF(A92=2,"Associates",IF(A92=3,"Bachelors",IF(A92=4,"Masters",IF(A92=5,"Doctorate","Null")))))</f>
        <v>Associates</v>
      </c>
      <c r="C92" s="32" t="n">
        <v>39</v>
      </c>
      <c r="D92" s="30" t="n">
        <v>2</v>
      </c>
      <c r="E92" s="31" t="str">
        <f aca="false">IF(D92=1,"Male","Female")</f>
        <v>Female</v>
      </c>
      <c r="F92" s="33" t="n">
        <v>11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Military</v>
      </c>
      <c r="H92" s="30" t="n">
        <v>2</v>
      </c>
      <c r="I92" s="35" t="n">
        <v>2</v>
      </c>
      <c r="J92" s="34" t="str">
        <f aca="false">IF(I92=1,"TV",IF(I92=2,"Radio",IF(I92=3,"Online",IF(I92=4,"Friends",IF(I92=5,"Family",IF(I92=6,"Co-Workers",IF(I92=7,"News Paper",IF(I92=8,"Other","Null"))))))))</f>
        <v>Radio</v>
      </c>
    </row>
    <row r="93" customFormat="false" ht="14.15" hidden="false" customHeight="true" outlineLevel="0" collapsed="false">
      <c r="A93" s="30" t="n">
        <v>4</v>
      </c>
      <c r="B93" s="31" t="str">
        <f aca="false">IF(A93=1,"High School",IF(A93=2,"Associates",IF(A93=3,"Bachelors",IF(A93=4,"Masters",IF(A93=5,"Doctorate","Null")))))</f>
        <v>Masters</v>
      </c>
      <c r="C93" s="32" t="n">
        <v>30</v>
      </c>
      <c r="D93" s="30" t="n">
        <v>1</v>
      </c>
      <c r="E93" s="31" t="str">
        <f aca="false">IF(D93=1,"Male","Female")</f>
        <v>Male</v>
      </c>
      <c r="F93" s="33" t="n">
        <v>11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Military</v>
      </c>
      <c r="H93" s="30" t="n">
        <v>35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</row>
    <row r="94" customFormat="false" ht="14.15" hidden="false" customHeight="true" outlineLevel="0" collapsed="false">
      <c r="A94" s="30" t="n">
        <v>4</v>
      </c>
      <c r="B94" s="31" t="str">
        <f aca="false">IF(A94=1,"High School",IF(A94=2,"Associates",IF(A94=3,"Bachelors",IF(A94=4,"Masters",IF(A94=5,"Doctorate","Null")))))</f>
        <v>Masters</v>
      </c>
      <c r="C94" s="32" t="n">
        <v>35</v>
      </c>
      <c r="D94" s="30" t="n">
        <v>1</v>
      </c>
      <c r="E94" s="31" t="str">
        <f aca="false">IF(D94=1,"Male","Female")</f>
        <v>Male</v>
      </c>
      <c r="F94" s="33" t="n">
        <v>11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ilitary</v>
      </c>
      <c r="H94" s="30" t="n">
        <v>15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</row>
    <row r="95" customFormat="false" ht="14.15" hidden="false" customHeight="true" outlineLevel="0" collapsed="false">
      <c r="A95" s="30" t="n">
        <v>5</v>
      </c>
      <c r="B95" s="31" t="str">
        <f aca="false">IF(A95=1,"High School",IF(A95=2,"Associates",IF(A95=3,"Bachelors",IF(A95=4,"Masters",IF(A95=5,"Doctorate","Null")))))</f>
        <v>Doctorate</v>
      </c>
      <c r="C95" s="32" t="n">
        <v>37</v>
      </c>
      <c r="D95" s="30" t="n">
        <v>1</v>
      </c>
      <c r="E95" s="31" t="str">
        <f aca="false">IF(D95=1,"Male","Female")</f>
        <v>Male</v>
      </c>
      <c r="F95" s="33" t="n">
        <v>11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Military</v>
      </c>
      <c r="H95" s="30" t="n">
        <v>30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65</v>
      </c>
      <c r="D96" s="30" t="n">
        <v>2</v>
      </c>
      <c r="E96" s="31" t="str">
        <f aca="false">IF(D96=1,"Male","Female")</f>
        <v>Female</v>
      </c>
      <c r="F96" s="33" t="n">
        <v>11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Military</v>
      </c>
      <c r="H96" s="30" t="n">
        <v>60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</row>
    <row r="97" customFormat="false" ht="14.15" hidden="false" customHeight="true" outlineLevel="0" collapsed="false">
      <c r="A97" s="30" t="n">
        <v>2</v>
      </c>
      <c r="B97" s="31" t="str">
        <f aca="false">IF(A97=1,"High School",IF(A97=2,"Associates",IF(A97=3,"Bachelors",IF(A97=4,"Masters",IF(A97=5,"Doctorate","Null")))))</f>
        <v>Associates</v>
      </c>
      <c r="C97" s="32" t="n">
        <v>51</v>
      </c>
      <c r="D97" s="30" t="n">
        <v>2</v>
      </c>
      <c r="E97" s="31" t="str">
        <f aca="false">IF(D97=1,"Male","Female")</f>
        <v>Female</v>
      </c>
      <c r="F97" s="33" t="n">
        <v>11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Military</v>
      </c>
      <c r="H97" s="30" t="n">
        <v>45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44</v>
      </c>
      <c r="D98" s="30" t="n">
        <v>2</v>
      </c>
      <c r="E98" s="31" t="str">
        <f aca="false">IF(D98=1,"Male","Female")</f>
        <v>Female</v>
      </c>
      <c r="F98" s="33" t="n">
        <v>11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Military</v>
      </c>
      <c r="H98" s="30" t="n">
        <v>30</v>
      </c>
      <c r="I98" s="35" t="n">
        <v>7</v>
      </c>
      <c r="J98" s="34" t="str">
        <f aca="false">IF(I98=1,"TV",IF(I98=2,"Radio",IF(I98=3,"Online",IF(I98=4,"Friends",IF(I98=5,"Family",IF(I98=6,"Co-Workers",IF(I98=7,"News Paper",IF(I98=8,"Other","Null"))))))))</f>
        <v>News Paper</v>
      </c>
    </row>
    <row r="99" customFormat="false" ht="14.15" hidden="false" customHeight="true" outlineLevel="0" collapsed="false">
      <c r="A99" s="30" t="n">
        <v>4</v>
      </c>
      <c r="B99" s="31" t="str">
        <f aca="false">IF(A99=1,"High School",IF(A99=2,"Associates",IF(A99=3,"Bachelors",IF(A99=4,"Masters",IF(A99=5,"Doctorate","Null")))))</f>
        <v>Masters</v>
      </c>
      <c r="C99" s="32" t="n">
        <v>52</v>
      </c>
      <c r="D99" s="30" t="n">
        <v>2</v>
      </c>
      <c r="E99" s="31" t="str">
        <f aca="false">IF(D99=1,"Male","Female")</f>
        <v>Female</v>
      </c>
      <c r="F99" s="33" t="s">
        <v>24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Ministry Formerly Business</v>
      </c>
      <c r="H99" s="30" t="n">
        <v>60</v>
      </c>
      <c r="I99" s="35" t="n">
        <v>1</v>
      </c>
      <c r="J99" s="34" t="str">
        <f aca="false">IF(I99=1,"TV",IF(I99=2,"Radio",IF(I99=3,"Online",IF(I99=4,"Friends",IF(I99=5,"Family",IF(I99=6,"Co-Workers",IF(I99=7,"News Paper",IF(I99=8,"Other","Null"))))))))</f>
        <v>TV</v>
      </c>
    </row>
    <row r="100" customFormat="false" ht="14.15" hidden="false" customHeight="true" outlineLevel="0" collapsed="false">
      <c r="A100" s="30" t="n">
        <v>4</v>
      </c>
      <c r="B100" s="31" t="str">
        <f aca="false">IF(A100=1,"High School",IF(A100=2,"Associates",IF(A100=3,"Bachelors",IF(A100=4,"Masters",IF(A100=5,"Doctorate","Null")))))</f>
        <v>Masters</v>
      </c>
      <c r="C100" s="32" t="n">
        <v>31</v>
      </c>
      <c r="D100" s="30" t="n">
        <v>1</v>
      </c>
      <c r="E100" s="31" t="str">
        <f aca="false">IF(D100=1,"Male","Female")</f>
        <v>Male</v>
      </c>
      <c r="F100" s="33" t="n">
        <v>12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Mother</v>
      </c>
      <c r="H100" s="30" t="n">
        <v>15</v>
      </c>
      <c r="I100" s="35" t="n">
        <v>1</v>
      </c>
      <c r="J100" s="34" t="str">
        <f aca="false">IF(I100=1,"TV",IF(I100=2,"Radio",IF(I100=3,"Online",IF(I100=4,"Friends",IF(I100=5,"Family",IF(I100=6,"Co-Workers",IF(I100=7,"News Paper",IF(I100=8,"Other","Null"))))))))</f>
        <v>TV</v>
      </c>
    </row>
    <row r="101" customFormat="false" ht="14.15" hidden="false" customHeight="true" outlineLevel="0" collapsed="false">
      <c r="A101" s="30" t="n">
        <v>4</v>
      </c>
      <c r="B101" s="31" t="str">
        <f aca="false">IF(A101=1,"High School",IF(A101=2,"Associates",IF(A101=3,"Bachelors",IF(A101=4,"Masters",IF(A101=5,"Doctorate","Null")))))</f>
        <v>Masters</v>
      </c>
      <c r="C101" s="32" t="n">
        <v>51</v>
      </c>
      <c r="D101" s="30" t="n">
        <v>1</v>
      </c>
      <c r="E101" s="31" t="str">
        <f aca="false">IF(D101=1,"Male","Female")</f>
        <v>Male</v>
      </c>
      <c r="F101" s="33" t="n">
        <v>12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Mother</v>
      </c>
      <c r="H101" s="30" t="n">
        <v>15</v>
      </c>
      <c r="I101" s="35" t="n">
        <v>1</v>
      </c>
      <c r="J101" s="34" t="str">
        <f aca="false">IF(I101=1,"TV",IF(I101=2,"Radio",IF(I101=3,"Online",IF(I101=4,"Friends",IF(I101=5,"Family",IF(I101=6,"Co-Workers",IF(I101=7,"News Paper",IF(I101=8,"Other","Null"))))))))</f>
        <v>TV</v>
      </c>
    </row>
    <row r="102" customFormat="false" ht="14.15" hidden="false" customHeight="true" outlineLevel="0" collapsed="false">
      <c r="A102" s="30" t="n">
        <v>4</v>
      </c>
      <c r="B102" s="31" t="str">
        <f aca="false">IF(A102=1,"High School",IF(A102=2,"Associates",IF(A102=3,"Bachelors",IF(A102=4,"Masters",IF(A102=5,"Doctorate","Null")))))</f>
        <v>Masters</v>
      </c>
      <c r="C102" s="32" t="n">
        <v>30</v>
      </c>
      <c r="D102" s="30" t="n">
        <v>1</v>
      </c>
      <c r="E102" s="31" t="str">
        <f aca="false">IF(D102=1,"Male","Female")</f>
        <v>Male</v>
      </c>
      <c r="F102" s="33" t="n">
        <v>12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Mother</v>
      </c>
      <c r="H102" s="30" t="n">
        <v>30</v>
      </c>
      <c r="I102" s="35" t="n">
        <v>2</v>
      </c>
      <c r="J102" s="34" t="str">
        <f aca="false">IF(I102=1,"TV",IF(I102=2,"Radio",IF(I102=3,"Online",IF(I102=4,"Friends",IF(I102=5,"Family",IF(I102=6,"Co-Workers",IF(I102=7,"News Paper",IF(I102=8,"Other","Null"))))))))</f>
        <v>Radio</v>
      </c>
    </row>
    <row r="103" customFormat="false" ht="14.15" hidden="false" customHeight="true" outlineLevel="0" collapsed="false">
      <c r="A103" s="30" t="n">
        <v>1</v>
      </c>
      <c r="B103" s="31" t="str">
        <f aca="false">IF(A103=1,"High School",IF(A103=2,"Associates",IF(A103=3,"Bachelors",IF(A103=4,"Masters",IF(A103=5,"Doctorate","Null")))))</f>
        <v>High School</v>
      </c>
      <c r="C103" s="32" t="n">
        <v>32</v>
      </c>
      <c r="D103" s="30" t="n">
        <v>1</v>
      </c>
      <c r="E103" s="31" t="str">
        <f aca="false">IF(D103=1,"Male","Female")</f>
        <v>Male</v>
      </c>
      <c r="F103" s="33" t="n">
        <v>12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Mother</v>
      </c>
      <c r="H103" s="30" t="n">
        <v>30</v>
      </c>
      <c r="I103" s="35" t="n">
        <v>2</v>
      </c>
      <c r="J103" s="34" t="str">
        <f aca="false">IF(I103=1,"TV",IF(I103=2,"Radio",IF(I103=3,"Online",IF(I103=4,"Friends",IF(I103=5,"Family",IF(I103=6,"Co-Workers",IF(I103=7,"News Paper",IF(I103=8,"Other","Null"))))))))</f>
        <v>Radio</v>
      </c>
    </row>
    <row r="104" customFormat="false" ht="14.15" hidden="false" customHeight="true" outlineLevel="0" collapsed="false">
      <c r="A104" s="30" t="n">
        <v>4</v>
      </c>
      <c r="B104" s="31" t="str">
        <f aca="false">IF(A104=1,"High School",IF(A104=2,"Associates",IF(A104=3,"Bachelors",IF(A104=4,"Masters",IF(A104=5,"Doctorate","Null")))))</f>
        <v>Masters</v>
      </c>
      <c r="C104" s="32" t="n">
        <v>36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2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</row>
    <row r="105" customFormat="false" ht="14.15" hidden="false" customHeight="true" outlineLevel="0" collapsed="false">
      <c r="A105" s="30" t="n">
        <v>4</v>
      </c>
      <c r="B105" s="31" t="str">
        <f aca="false">IF(A105=1,"High School",IF(A105=2,"Associates",IF(A105=3,"Bachelors",IF(A105=4,"Masters",IF(A105=5,"Doctorate","Null")))))</f>
        <v>Masters</v>
      </c>
      <c r="C105" s="32" t="n">
        <v>35</v>
      </c>
      <c r="D105" s="30" t="n">
        <v>1</v>
      </c>
      <c r="E105" s="31" t="str">
        <f aca="false">IF(D105=1,"Male","Female")</f>
        <v>Male</v>
      </c>
      <c r="F105" s="33" t="n">
        <v>12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other</v>
      </c>
      <c r="H105" s="30" t="n">
        <v>6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</row>
    <row r="106" customFormat="false" ht="14.15" hidden="false" customHeight="true" outlineLevel="0" collapsed="false">
      <c r="A106" s="30" t="n">
        <v>4</v>
      </c>
      <c r="B106" s="31" t="str">
        <f aca="false">IF(A106=1,"High School",IF(A106=2,"Associates",IF(A106=3,"Bachelors",IF(A106=4,"Masters",IF(A106=5,"Doctorate","Null")))))</f>
        <v>Masters</v>
      </c>
      <c r="C106" s="32" t="n">
        <v>32</v>
      </c>
      <c r="D106" s="30" t="n">
        <v>1</v>
      </c>
      <c r="E106" s="31" t="str">
        <f aca="false">IF(D106=1,"Male","Female")</f>
        <v>Male</v>
      </c>
      <c r="F106" s="33" t="n">
        <v>12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other</v>
      </c>
      <c r="H106" s="30" t="n">
        <v>60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</row>
    <row r="107" customFormat="false" ht="14.15" hidden="false" customHeight="true" outlineLevel="0" collapsed="false">
      <c r="A107" s="30" t="n">
        <v>4</v>
      </c>
      <c r="B107" s="31" t="str">
        <f aca="false">IF(A107=1,"High School",IF(A107=2,"Associates",IF(A107=3,"Bachelors",IF(A107=4,"Masters",IF(A107=5,"Doctorate","Null")))))</f>
        <v>Masters</v>
      </c>
      <c r="C107" s="32" t="n">
        <v>26</v>
      </c>
      <c r="D107" s="30" t="n">
        <v>1</v>
      </c>
      <c r="E107" s="31" t="str">
        <f aca="false">IF(D107=1,"Male","Female")</f>
        <v>Male</v>
      </c>
      <c r="F107" s="33" t="n">
        <v>12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Mother</v>
      </c>
      <c r="H107" s="30" t="n">
        <v>45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</row>
    <row r="108" customFormat="false" ht="14.15" hidden="false" customHeight="true" outlineLevel="0" collapsed="false">
      <c r="A108" s="30" t="n">
        <v>4</v>
      </c>
      <c r="B108" s="31" t="str">
        <f aca="false">IF(A108=1,"High School",IF(A108=2,"Associates",IF(A108=3,"Bachelors",IF(A108=4,"Masters",IF(A108=5,"Doctorate","Null")))))</f>
        <v>Masters</v>
      </c>
      <c r="C108" s="32" t="n">
        <v>43</v>
      </c>
      <c r="D108" s="30" t="n">
        <v>1</v>
      </c>
      <c r="E108" s="31" t="str">
        <f aca="false">IF(D108=1,"Male","Female")</f>
        <v>Male</v>
      </c>
      <c r="F108" s="33" t="n">
        <v>12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Mother</v>
      </c>
      <c r="H108" s="30" t="n">
        <v>30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</row>
    <row r="109" customFormat="false" ht="14.15" hidden="false" customHeight="true" outlineLevel="0" collapsed="false">
      <c r="A109" s="30" t="n">
        <v>1</v>
      </c>
      <c r="B109" s="31" t="str">
        <f aca="false">IF(A109=1,"High School",IF(A109=2,"Associates",IF(A109=3,"Bachelors",IF(A109=4,"Masters",IF(A109=5,"Doctorate","Null")))))</f>
        <v>High School</v>
      </c>
      <c r="C109" s="32" t="n">
        <v>46</v>
      </c>
      <c r="D109" s="30" t="n">
        <v>2</v>
      </c>
      <c r="E109" s="31" t="str">
        <f aca="false">IF(D109=1,"Male","Female")</f>
        <v>Female</v>
      </c>
      <c r="F109" s="33" t="n">
        <v>12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Mother</v>
      </c>
      <c r="H109" s="30" t="n">
        <v>6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</row>
    <row r="110" customFormat="false" ht="14.15" hidden="false" customHeight="true" outlineLevel="0" collapsed="false">
      <c r="A110" s="30" t="n">
        <v>3</v>
      </c>
      <c r="B110" s="31" t="str">
        <f aca="false">IF(A110=1,"High School",IF(A110=2,"Associates",IF(A110=3,"Bachelors",IF(A110=4,"Masters",IF(A110=5,"Doctorate","Null")))))</f>
        <v>Bachelors</v>
      </c>
      <c r="C110" s="32" t="n">
        <v>28</v>
      </c>
      <c r="D110" s="30" t="n">
        <v>1</v>
      </c>
      <c r="E110" s="31" t="str">
        <f aca="false">IF(D110=1,"Male","Female")</f>
        <v>Male</v>
      </c>
      <c r="F110" s="33" t="n">
        <v>12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Mother</v>
      </c>
      <c r="H110" s="30" t="n">
        <v>10</v>
      </c>
      <c r="I110" s="35" t="n">
        <v>3</v>
      </c>
      <c r="J110" s="34" t="str">
        <f aca="false">IF(I110=1,"TV",IF(I110=2,"Radio",IF(I110=3,"Online",IF(I110=4,"Friends",IF(I110=5,"Family",IF(I110=6,"Co-Workers",IF(I110=7,"News Paper",IF(I110=8,"Other","Null"))))))))</f>
        <v>Online</v>
      </c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78</v>
      </c>
      <c r="D111" s="30" t="n">
        <v>1</v>
      </c>
      <c r="E111" s="31" t="str">
        <f aca="false">IF(D111=1,"Male","Female")</f>
        <v>Male</v>
      </c>
      <c r="F111" s="33" t="n">
        <v>12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Mother</v>
      </c>
      <c r="H111" s="30" t="n">
        <v>3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53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</row>
    <row r="113" customFormat="false" ht="14.15" hidden="false" customHeight="true" outlineLevel="0" collapsed="false">
      <c r="A113" s="30" t="n">
        <v>1</v>
      </c>
      <c r="B113" s="31" t="str">
        <f aca="false">IF(A113=1,"High School",IF(A113=2,"Associates",IF(A113=3,"Bachelors",IF(A113=4,"Masters",IF(A113=5,"Doctorate","Null")))))</f>
        <v>High School</v>
      </c>
      <c r="C113" s="32" t="n">
        <v>84</v>
      </c>
      <c r="D113" s="30" t="n">
        <v>1</v>
      </c>
      <c r="E113" s="31" t="str">
        <f aca="false">IF(D113=1,"Male","Female")</f>
        <v>Male</v>
      </c>
      <c r="F113" s="33" t="s">
        <v>25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Oil Field</v>
      </c>
      <c r="H113" s="30" t="n">
        <v>90</v>
      </c>
      <c r="I113" s="35" t="n">
        <v>1</v>
      </c>
      <c r="J113" s="34" t="str">
        <f aca="false">IF(I113=1,"TV",IF(I113=2,"Radio",IF(I113=3,"Online",IF(I113=4,"Friends",IF(I113=5,"Family",IF(I113=6,"Co-Workers",IF(I113=7,"News Paper",IF(I113=8,"Other","Null"))))))))</f>
        <v>TV</v>
      </c>
    </row>
    <row r="114" customFormat="false" ht="14.15" hidden="false" customHeight="true" outlineLevel="0" collapsed="false">
      <c r="A114" s="30" t="n">
        <v>3</v>
      </c>
      <c r="B114" s="31" t="str">
        <f aca="false">IF(A114=1,"High School",IF(A114=2,"Associates",IF(A114=3,"Bachelors",IF(A114=4,"Masters",IF(A114=5,"Doctorate","Null")))))</f>
        <v>Bachelors</v>
      </c>
      <c r="C114" s="32" t="n">
        <v>63</v>
      </c>
      <c r="D114" s="30" t="n">
        <v>2</v>
      </c>
      <c r="E114" s="31" t="str">
        <f aca="false">IF(D114=1,"Male","Female")</f>
        <v>Female</v>
      </c>
      <c r="F114" s="33" t="s">
        <v>26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Policy Analyst-Governmental Affairs</v>
      </c>
      <c r="H114" s="30" t="n">
        <v>12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</row>
    <row r="115" customFormat="false" ht="14.15" hidden="false" customHeight="true" outlineLevel="0" collapsed="false">
      <c r="A115" s="30" t="n">
        <v>1</v>
      </c>
      <c r="B115" s="31" t="str">
        <f aca="false">IF(A115=1,"High School",IF(A115=2,"Associates",IF(A115=3,"Bachelors",IF(A115=4,"Masters",IF(A115=5,"Doctorate","Null")))))</f>
        <v>High School</v>
      </c>
      <c r="C115" s="32" t="n">
        <v>49</v>
      </c>
      <c r="D115" s="30" t="n">
        <v>2</v>
      </c>
      <c r="E115" s="31" t="str">
        <f aca="false">IF(D115=1,"Male","Female")</f>
        <v>Female</v>
      </c>
      <c r="F115" s="33" t="s">
        <v>27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Real Estate</v>
      </c>
      <c r="H115" s="30" t="n">
        <v>60</v>
      </c>
      <c r="I115" s="35" t="n">
        <v>3</v>
      </c>
      <c r="J115" s="34" t="str">
        <f aca="false">IF(I115=1,"TV",IF(I115=2,"Radio",IF(I115=3,"Online",IF(I115=4,"Friends",IF(I115=5,"Family",IF(I115=6,"Co-Workers",IF(I115=7,"News Paper",IF(I115=8,"Other","Null"))))))))</f>
        <v>Online</v>
      </c>
    </row>
    <row r="116" customFormat="false" ht="14.15" hidden="false" customHeight="true" outlineLevel="0" collapsed="false">
      <c r="A116" s="30" t="n">
        <v>1</v>
      </c>
      <c r="B116" s="31" t="str">
        <f aca="false">IF(A116=1,"High School",IF(A116=2,"Associates",IF(A116=3,"Bachelors",IF(A116=4,"Masters",IF(A116=5,"Doctorate","Null")))))</f>
        <v>High School</v>
      </c>
      <c r="C116" s="32" t="n">
        <v>32</v>
      </c>
      <c r="D116" s="30" t="n">
        <v>2</v>
      </c>
      <c r="E116" s="31" t="str">
        <f aca="false">IF(D116=1,"Male","Female")</f>
        <v>Female</v>
      </c>
      <c r="F116" s="33" t="s">
        <v>28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Retail</v>
      </c>
      <c r="H116" s="30" t="n">
        <v>10</v>
      </c>
      <c r="I116" s="35" t="n">
        <v>6</v>
      </c>
      <c r="J116" s="34" t="str">
        <f aca="false">IF(I116=1,"TV",IF(I116=2,"Radio",IF(I116=3,"Online",IF(I116=4,"Friends",IF(I116=5,"Family",IF(I116=6,"Co-Workers",IF(I116=7,"News Paper",IF(I116=8,"Other","Null"))))))))</f>
        <v>Co-Workers</v>
      </c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62</v>
      </c>
      <c r="D117" s="30" t="n">
        <v>2</v>
      </c>
      <c r="E117" s="31" t="str">
        <f aca="false">IF(D117=1,"Male","Female")</f>
        <v>Female</v>
      </c>
      <c r="F117" s="33" t="s">
        <v>29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Sales</v>
      </c>
      <c r="H117" s="30" t="n">
        <v>60</v>
      </c>
      <c r="I117" s="35" t="n">
        <v>3</v>
      </c>
      <c r="J117" s="34" t="str">
        <f aca="false">IF(I117=1,"TV",IF(I117=2,"Radio",IF(I117=3,"Online",IF(I117=4,"Friends",IF(I117=5,"Family",IF(I117=6,"Co-Workers",IF(I117=7,"News Paper",IF(I117=8,"Other","Null"))))))))</f>
        <v>Online</v>
      </c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75</v>
      </c>
      <c r="D118" s="30" t="n">
        <v>1</v>
      </c>
      <c r="E118" s="31" t="str">
        <f aca="false">IF(D118=1,"Male","Female")</f>
        <v>Male</v>
      </c>
      <c r="F118" s="33" t="s">
        <v>30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Sales And Marketing</v>
      </c>
      <c r="H118" s="30" t="n">
        <v>120</v>
      </c>
      <c r="I118" s="35" t="n">
        <v>3</v>
      </c>
      <c r="J118" s="34" t="str">
        <f aca="false">IF(I118=1,"TV",IF(I118=2,"Radio",IF(I118=3,"Online",IF(I118=4,"Friends",IF(I118=5,"Family",IF(I118=6,"Co-Workers",IF(I118=7,"News Paper",IF(I118=8,"Other","Null"))))))))</f>
        <v>Online</v>
      </c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32</v>
      </c>
      <c r="D119" s="30" t="n">
        <v>2</v>
      </c>
      <c r="E119" s="31" t="str">
        <f aca="false">IF(D119=1,"Male","Female")</f>
        <v>Female</v>
      </c>
      <c r="F119" s="33" t="s">
        <v>3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Sales Operations</v>
      </c>
      <c r="H119" s="30" t="n">
        <v>20</v>
      </c>
      <c r="I119" s="35" t="n">
        <v>2</v>
      </c>
      <c r="J119" s="34" t="str">
        <f aca="false">IF(I119=1,"TV",IF(I119=2,"Radio",IF(I119=3,"Online",IF(I119=4,"Friends",IF(I119=5,"Family",IF(I119=6,"Co-Workers",IF(I119=7,"News Paper",IF(I119=8,"Other","Null"))))))))</f>
        <v>Radio</v>
      </c>
    </row>
    <row r="120" customFormat="false" ht="14.15" hidden="false" customHeight="true" outlineLevel="0" collapsed="false">
      <c r="A120" s="30" t="n">
        <v>5</v>
      </c>
      <c r="B120" s="31" t="str">
        <f aca="false">IF(A120=1,"High School",IF(A120=2,"Associates",IF(A120=3,"Bachelors",IF(A120=4,"Masters",IF(A120=5,"Doctorate","Null")))))</f>
        <v>Doctorate</v>
      </c>
      <c r="C120" s="32" t="n">
        <v>54</v>
      </c>
      <c r="D120" s="30" t="n">
        <v>1</v>
      </c>
      <c r="E120" s="31" t="str">
        <f aca="false">IF(D120=1,"Male","Female")</f>
        <v>Male</v>
      </c>
      <c r="F120" s="33" t="s">
        <v>32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Semiconductor</v>
      </c>
      <c r="H120" s="30" t="n">
        <v>30</v>
      </c>
      <c r="I120" s="35" t="n">
        <v>3</v>
      </c>
      <c r="J120" s="34" t="str">
        <f aca="false">IF(I120=1,"TV",IF(I120=2,"Radio",IF(I120=3,"Online",IF(I120=4,"Friends",IF(I120=5,"Family",IF(I120=6,"Co-Workers",IF(I120=7,"News Paper",IF(I120=8,"Other","Null"))))))))</f>
        <v>Online</v>
      </c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71</v>
      </c>
      <c r="D121" s="30" t="n">
        <v>2</v>
      </c>
      <c r="E121" s="31" t="str">
        <f aca="false">IF(D121=1,"Male","Female")</f>
        <v>Female</v>
      </c>
      <c r="F121" s="33" t="s">
        <v>3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Small Business Owner</v>
      </c>
      <c r="H121" s="30" t="n">
        <v>20</v>
      </c>
      <c r="I121" s="35" t="n">
        <v>1</v>
      </c>
      <c r="J121" s="34" t="str">
        <f aca="false">IF(I121=1,"TV",IF(I121=2,"Radio",IF(I121=3,"Online",IF(I121=4,"Friends",IF(I121=5,"Family",IF(I121=6,"Co-Workers",IF(I121=7,"News Paper",IF(I121=8,"Other","Null"))))))))</f>
        <v>TV</v>
      </c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51</v>
      </c>
      <c r="D122" s="30" t="n">
        <v>2</v>
      </c>
      <c r="E122" s="31" t="str">
        <f aca="false">IF(D122=1,"Male","Female")</f>
        <v>Female</v>
      </c>
      <c r="F122" s="33" t="s">
        <v>34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Smallest</v>
      </c>
      <c r="H122" s="30" t="n">
        <v>20</v>
      </c>
      <c r="I122" s="35" t="n">
        <v>1</v>
      </c>
      <c r="J122" s="34" t="str">
        <f aca="false">IF(I122=1,"TV",IF(I122=2,"Radio",IF(I122=3,"Online",IF(I122=4,"Friends",IF(I122=5,"Family",IF(I122=6,"Co-Workers",IF(I122=7,"News Paper",IF(I122=8,"Other","Null"))))))))</f>
        <v>TV</v>
      </c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28</v>
      </c>
      <c r="D123" s="30" t="n">
        <v>1</v>
      </c>
      <c r="E123" s="31" t="str">
        <f aca="false">IF(D123=1,"Male","Female")</f>
        <v>Male</v>
      </c>
      <c r="F123" s="33" t="s">
        <v>35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Teacher</v>
      </c>
      <c r="H123" s="30" t="n">
        <v>2</v>
      </c>
      <c r="I123" s="35" t="n">
        <v>4</v>
      </c>
      <c r="J123" s="34" t="str">
        <f aca="false">IF(I123=1,"TV",IF(I123=2,"Radio",IF(I123=3,"Online",IF(I123=4,"Friends",IF(I123=5,"Family",IF(I123=6,"Co-Workers",IF(I123=7,"News Paper",IF(I123=8,"Other","Null"))))))))</f>
        <v>Friends</v>
      </c>
    </row>
    <row r="124" customFormat="false" ht="14.15" hidden="false" customHeight="true" outlineLevel="0" collapsed="false">
      <c r="A124" s="30" t="n">
        <v>3</v>
      </c>
      <c r="B124" s="31" t="str">
        <f aca="false">IF(A124=1,"High School",IF(A124=2,"Associates",IF(A124=3,"Bachelors",IF(A124=4,"Masters",IF(A124=5,"Doctorate","Null")))))</f>
        <v>Bachelors</v>
      </c>
      <c r="C124" s="32" t="n">
        <v>58</v>
      </c>
      <c r="D124" s="30" t="n">
        <v>2</v>
      </c>
      <c r="E124" s="31" t="str">
        <f aca="false">IF(D124=1,"Male","Female")</f>
        <v>Female</v>
      </c>
      <c r="F124" s="33" t="s">
        <v>36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Travel Industry</v>
      </c>
      <c r="H124" s="30" t="n">
        <v>60</v>
      </c>
      <c r="I124" s="35" t="n">
        <v>7</v>
      </c>
      <c r="J124" s="34" t="str">
        <f aca="false">IF(I124=1,"TV",IF(I124=2,"Radio",IF(I124=3,"Online",IF(I124=4,"Friends",IF(I124=5,"Family",IF(I124=6,"Co-Workers",IF(I124=7,"News Paper",IF(I124=8,"Other","Null"))))))))</f>
        <v>News Paper</v>
      </c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</row>
  </sheetData>
  <autoFilter ref="A8:J124"/>
  <mergeCells count="4">
    <mergeCell ref="A7:B7"/>
    <mergeCell ref="D7:E7"/>
    <mergeCell ref="F7:G7"/>
    <mergeCell ref="H7:J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9" activeCellId="0" sqref="F59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4" width="12.23"/>
    <col collapsed="false" customWidth="true" hidden="false" outlineLevel="0" max="12" min="12" style="5" width="9.99"/>
    <col collapsed="false" customWidth="true" hidden="false" outlineLevel="0" max="13" min="13" style="4" width="21.96"/>
    <col collapsed="false" customWidth="true" hidden="false" outlineLevel="0" max="14" min="14" style="5" width="9.99"/>
    <col collapsed="false" customWidth="true" hidden="false" outlineLevel="0" max="15" min="15" style="4" width="21.96"/>
    <col collapsed="false" customWidth="true" hidden="false" outlineLevel="0" max="16" min="16" style="5" width="9.99"/>
    <col collapsed="false" customWidth="true" hidden="false" outlineLevel="0" max="17" min="17" style="4" width="21.96"/>
    <col collapsed="false" customWidth="true" hidden="false" outlineLevel="0" max="18" min="18" style="5" width="9.99"/>
    <col collapsed="false" customWidth="true" hidden="false" outlineLevel="0" max="19" min="19" style="4" width="21.96"/>
    <col collapsed="false" customWidth="true" hidden="false" outlineLevel="0" max="20" min="20" style="5" width="23.91"/>
    <col collapsed="false" customWidth="true" hidden="false" outlineLevel="0" max="21" min="21" style="6" width="23.91"/>
    <col collapsed="false" customWidth="true" hidden="false" outlineLevel="0" max="22" min="22" style="36" width="8.19"/>
    <col collapsed="false" customWidth="true" hidden="false" outlineLevel="0" max="23" min="23" style="6" width="24.37"/>
    <col collapsed="false" customWidth="true" hidden="false" outlineLevel="0" max="24" min="24" style="6" width="22.15"/>
    <col collapsed="false" customWidth="true" hidden="false" outlineLevel="0" max="25" min="25" style="6" width="21.87"/>
    <col collapsed="false" customWidth="true" hidden="false" outlineLevel="0" max="26" min="26" style="6" width="10.6"/>
    <col collapsed="false" customWidth="true" hidden="false" outlineLevel="0" max="27" min="27" style="6" width="22.83"/>
    <col collapsed="false" customWidth="true" hidden="false" outlineLevel="0" max="28" min="28" style="36" width="9.17"/>
    <col collapsed="false" customWidth="true" hidden="false" outlineLevel="0" max="29" min="29" style="6" width="19.92"/>
    <col collapsed="false" customWidth="true" hidden="false" outlineLevel="0" max="32" min="30" style="6" width="34.59"/>
    <col collapsed="false" customWidth="true" hidden="false" outlineLevel="0" max="34" min="33" style="6" width="29.48"/>
    <col collapsed="false" customWidth="true" hidden="false" outlineLevel="0" max="43" min="35" style="6" width="5.53"/>
    <col collapsed="false" customWidth="true" hidden="false" outlineLevel="0" max="44" min="44" style="6" width="32.69"/>
    <col collapsed="false" customWidth="true" hidden="false" outlineLevel="0" max="47" min="45" style="6" width="5.53"/>
    <col collapsed="false" customWidth="true" hidden="false" outlineLevel="0" max="48" min="48" style="6" width="32.29"/>
    <col collapsed="false" customWidth="true" hidden="false" outlineLevel="0" max="49" min="49" style="1" width="7.5"/>
    <col collapsed="false" customWidth="true" hidden="false" outlineLevel="0" max="50" min="50" style="5" width="13.34"/>
    <col collapsed="false" customWidth="true" hidden="false" outlineLevel="0" max="51" min="51" style="1" width="8.89"/>
    <col collapsed="false" customWidth="true" hidden="false" outlineLevel="0" max="52" min="52" style="5" width="11.95"/>
    <col collapsed="false" customWidth="true" hidden="false" outlineLevel="0" max="53" min="53" style="1" width="8.19"/>
    <col collapsed="false" customWidth="true" hidden="false" outlineLevel="0" max="54" min="54" style="5" width="16.82"/>
    <col collapsed="false" customWidth="true" hidden="false" outlineLevel="0" max="55" min="55" style="36" width="9.44"/>
    <col collapsed="false" customWidth="true" hidden="false" outlineLevel="0" max="56" min="56" style="6" width="15.01"/>
    <col collapsed="false" customWidth="true" hidden="false" outlineLevel="0" max="57" min="57" style="6" width="14.59"/>
    <col collapsed="false" customWidth="true" hidden="false" outlineLevel="0" max="58" min="58" style="6" width="14.86"/>
    <col collapsed="false" customWidth="true" hidden="false" outlineLevel="0" max="59" min="59" style="6" width="8.77"/>
    <col collapsed="false" customWidth="true" hidden="false" outlineLevel="0" max="60" min="60" style="6" width="8.37"/>
    <col collapsed="false" customWidth="true" hidden="false" outlineLevel="0" max="61" min="61" style="6" width="12.02"/>
    <col collapsed="false" customWidth="true" hidden="false" outlineLevel="0" max="62" min="62" style="6" width="10.66"/>
    <col collapsed="false" customWidth="true" hidden="false" outlineLevel="0" max="63" min="63" style="6" width="10.26"/>
    <col collapsed="false" customWidth="false" hidden="false" outlineLevel="0" max="257" min="64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  <c r="K1" s="7"/>
      <c r="L1" s="8"/>
      <c r="M1" s="7"/>
      <c r="N1" s="8"/>
      <c r="O1" s="7"/>
      <c r="P1" s="8"/>
      <c r="Q1" s="7"/>
      <c r="R1" s="8"/>
      <c r="S1" s="7"/>
      <c r="T1" s="8"/>
      <c r="U1" s="37"/>
      <c r="V1" s="37"/>
      <c r="W1" s="37"/>
      <c r="X1" s="37"/>
      <c r="Y1" s="37"/>
      <c r="Z1" s="37"/>
      <c r="AA1" s="38"/>
      <c r="AB1" s="38"/>
      <c r="AC1" s="38"/>
      <c r="AD1" s="19"/>
      <c r="AE1" s="19"/>
      <c r="AF1" s="19"/>
      <c r="AG1" s="19"/>
      <c r="AW1" s="7"/>
      <c r="AX1" s="8"/>
      <c r="AY1" s="7"/>
      <c r="AZ1" s="8"/>
      <c r="BA1" s="7"/>
      <c r="BB1" s="8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  <c r="K2" s="14"/>
      <c r="L2" s="15"/>
      <c r="M2" s="14"/>
      <c r="N2" s="15"/>
      <c r="O2" s="14"/>
      <c r="P2" s="15"/>
      <c r="Q2" s="14"/>
      <c r="R2" s="15"/>
      <c r="S2" s="14"/>
      <c r="T2" s="15"/>
      <c r="U2" s="39"/>
      <c r="V2" s="39"/>
      <c r="W2" s="39"/>
      <c r="X2" s="39"/>
      <c r="Y2" s="39"/>
      <c r="Z2" s="39"/>
      <c r="AA2" s="38"/>
      <c r="AB2" s="38"/>
      <c r="AC2" s="19"/>
      <c r="AD2" s="19"/>
      <c r="AE2" s="19"/>
      <c r="AF2" s="19"/>
      <c r="AG2" s="19"/>
      <c r="AW2" s="14"/>
      <c r="AX2" s="15"/>
      <c r="AY2" s="14"/>
      <c r="AZ2" s="15"/>
      <c r="BA2" s="14"/>
      <c r="BB2" s="15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  <c r="K3" s="14"/>
      <c r="L3" s="15"/>
      <c r="M3" s="14"/>
      <c r="N3" s="15"/>
      <c r="O3" s="14"/>
      <c r="P3" s="15"/>
      <c r="Q3" s="14"/>
      <c r="R3" s="15"/>
      <c r="S3" s="17"/>
      <c r="T3" s="40"/>
      <c r="U3" s="39"/>
      <c r="V3" s="39"/>
      <c r="W3" s="41"/>
      <c r="X3" s="41"/>
      <c r="Y3" s="41"/>
      <c r="Z3" s="42"/>
      <c r="AA3" s="39"/>
      <c r="AB3" s="39"/>
      <c r="AC3" s="41"/>
      <c r="AD3" s="41"/>
      <c r="AE3" s="41"/>
      <c r="AF3" s="42"/>
      <c r="AG3" s="42"/>
      <c r="AW3" s="14"/>
      <c r="AX3" s="15"/>
      <c r="AY3" s="14"/>
      <c r="AZ3" s="15"/>
      <c r="BA3" s="14"/>
      <c r="BB3" s="15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  <c r="K4" s="14"/>
      <c r="L4" s="15"/>
      <c r="M4" s="14"/>
      <c r="N4" s="15"/>
      <c r="O4" s="14"/>
      <c r="P4" s="15"/>
      <c r="Q4" s="14"/>
      <c r="R4" s="15"/>
      <c r="S4" s="17"/>
      <c r="T4" s="40"/>
      <c r="U4" s="39"/>
      <c r="V4" s="39"/>
      <c r="W4" s="41"/>
      <c r="X4" s="41"/>
      <c r="Y4" s="41"/>
      <c r="Z4" s="42"/>
      <c r="AA4" s="39"/>
      <c r="AB4" s="39"/>
      <c r="AC4" s="41"/>
      <c r="AD4" s="41"/>
      <c r="AE4" s="41"/>
      <c r="AF4" s="42"/>
      <c r="AG4" s="42"/>
      <c r="AW4" s="14"/>
      <c r="AX4" s="15"/>
      <c r="AY4" s="14"/>
      <c r="AZ4" s="15"/>
      <c r="BA4" s="14"/>
      <c r="BB4" s="15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  <c r="K5" s="14"/>
      <c r="L5" s="15"/>
      <c r="M5" s="14"/>
      <c r="N5" s="15"/>
      <c r="O5" s="14"/>
      <c r="P5" s="15"/>
      <c r="Q5" s="14"/>
      <c r="R5" s="15"/>
      <c r="S5" s="17"/>
      <c r="T5" s="40"/>
      <c r="U5" s="39"/>
      <c r="V5" s="39"/>
      <c r="W5" s="41"/>
      <c r="X5" s="41"/>
      <c r="Y5" s="41"/>
      <c r="Z5" s="42"/>
      <c r="AA5" s="39"/>
      <c r="AB5" s="39"/>
      <c r="AC5" s="41"/>
      <c r="AD5" s="41"/>
      <c r="AE5" s="41"/>
      <c r="AF5" s="42"/>
      <c r="AG5" s="42"/>
      <c r="AW5" s="14"/>
      <c r="AX5" s="15"/>
      <c r="AY5" s="14"/>
      <c r="AZ5" s="15"/>
      <c r="BA5" s="14"/>
      <c r="BB5" s="15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  <c r="K6" s="14"/>
      <c r="L6" s="15"/>
      <c r="M6" s="14"/>
      <c r="N6" s="15"/>
      <c r="O6" s="14"/>
      <c r="P6" s="15"/>
      <c r="Q6" s="14"/>
      <c r="R6" s="15"/>
      <c r="S6" s="14"/>
      <c r="T6" s="15"/>
      <c r="U6" s="39"/>
      <c r="V6" s="39"/>
      <c r="W6" s="39"/>
      <c r="X6" s="39"/>
      <c r="Y6" s="39"/>
      <c r="Z6" s="39"/>
      <c r="AA6" s="38"/>
      <c r="AB6" s="38"/>
      <c r="AC6" s="19"/>
      <c r="AD6" s="19"/>
      <c r="AE6" s="19"/>
      <c r="AF6" s="19"/>
      <c r="AG6" s="19"/>
      <c r="AW6" s="14"/>
      <c r="AX6" s="15"/>
      <c r="AY6" s="14"/>
      <c r="AZ6" s="15"/>
      <c r="BA6" s="14"/>
      <c r="BB6" s="15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  <c r="K7" s="20"/>
      <c r="L7" s="20"/>
      <c r="M7" s="20"/>
      <c r="N7" s="20"/>
      <c r="O7" s="20"/>
      <c r="P7" s="20"/>
      <c r="Q7" s="20"/>
      <c r="R7" s="20"/>
      <c r="S7" s="14"/>
      <c r="T7" s="15"/>
      <c r="U7" s="39"/>
      <c r="V7" s="39"/>
      <c r="W7" s="39"/>
      <c r="X7" s="39"/>
      <c r="Y7" s="39"/>
      <c r="Z7" s="39"/>
      <c r="AA7" s="38"/>
      <c r="AB7" s="38"/>
      <c r="AC7" s="19"/>
      <c r="AD7" s="19"/>
      <c r="AE7" s="19"/>
      <c r="AF7" s="19"/>
      <c r="AG7" s="19"/>
      <c r="AW7" s="14"/>
      <c r="AX7" s="15"/>
      <c r="AY7" s="14"/>
      <c r="AZ7" s="15"/>
      <c r="BA7" s="14"/>
      <c r="BB7" s="15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43" t="s">
        <v>3</v>
      </c>
      <c r="H8" s="25" t="s">
        <v>9</v>
      </c>
      <c r="I8" s="27" t="s">
        <v>10</v>
      </c>
      <c r="J8" s="27" t="s">
        <v>10</v>
      </c>
      <c r="K8" s="44"/>
      <c r="L8" s="44"/>
      <c r="M8" s="45"/>
      <c r="N8" s="45"/>
      <c r="O8" s="45"/>
      <c r="P8" s="45"/>
      <c r="Q8" s="45"/>
      <c r="R8" s="45"/>
      <c r="S8" s="45"/>
      <c r="T8" s="45"/>
      <c r="U8" s="46"/>
      <c r="V8" s="46"/>
      <c r="W8" s="28"/>
      <c r="X8" s="28"/>
      <c r="Y8" s="28"/>
      <c r="Z8" s="46"/>
      <c r="AA8" s="47"/>
      <c r="AB8" s="47"/>
      <c r="AC8" s="28"/>
      <c r="AD8" s="28"/>
      <c r="AE8" s="28"/>
      <c r="AF8" s="46"/>
      <c r="AG8" s="46"/>
      <c r="AH8" s="4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49"/>
      <c r="AX8" s="49"/>
      <c r="AY8" s="49"/>
      <c r="AZ8" s="49"/>
      <c r="BA8" s="49"/>
      <c r="BB8" s="49"/>
      <c r="BC8" s="50"/>
      <c r="BD8" s="51"/>
      <c r="BE8" s="28"/>
      <c r="BF8" s="28"/>
      <c r="BG8" s="28"/>
      <c r="BH8" s="28"/>
      <c r="BI8" s="28"/>
      <c r="BJ8" s="28"/>
      <c r="BK8" s="28"/>
    </row>
    <row r="9" customFormat="false" ht="14.15" hidden="false" customHeight="true" outlineLevel="0" collapsed="false">
      <c r="A9" s="30" t="n">
        <v>4</v>
      </c>
      <c r="B9" s="31" t="str">
        <f aca="false">IF(A9=1,"High School",IF(A9=2,"Associates",IF(A9=3,"Bachelors",IF(A9=4,"Masters",IF(A9=5,"Doctorate","Null")))))</f>
        <v>Masters</v>
      </c>
      <c r="C9" s="32" t="n">
        <v>52</v>
      </c>
      <c r="D9" s="30" t="n">
        <v>2</v>
      </c>
      <c r="E9" s="31" t="str">
        <f aca="false">IF(D9=1,"Male","Female")</f>
        <v>Female</v>
      </c>
      <c r="F9" s="33" t="s">
        <v>24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Ministry Formerly Business</v>
      </c>
      <c r="H9" s="30" t="n">
        <v>60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  <c r="K9" s="33"/>
      <c r="M9" s="33"/>
      <c r="O9" s="33"/>
      <c r="Q9" s="33"/>
      <c r="S9" s="33"/>
      <c r="T9" s="52"/>
      <c r="U9" s="53"/>
      <c r="V9" s="54"/>
      <c r="W9" s="55"/>
      <c r="X9" s="56"/>
      <c r="Y9" s="56"/>
      <c r="Z9" s="57"/>
      <c r="AA9" s="58"/>
      <c r="AB9" s="59"/>
      <c r="AC9" s="55"/>
      <c r="AD9" s="55"/>
      <c r="AE9" s="56"/>
      <c r="AF9" s="57"/>
      <c r="AG9" s="57"/>
      <c r="AH9" s="60"/>
      <c r="AJ9" s="61"/>
      <c r="AL9" s="61"/>
      <c r="AM9" s="61"/>
      <c r="AO9" s="61"/>
      <c r="AW9" s="30"/>
      <c r="AX9" s="34"/>
      <c r="AY9" s="30"/>
      <c r="AZ9" s="34"/>
      <c r="BA9" s="30"/>
      <c r="BB9" s="34"/>
      <c r="BC9" s="35"/>
      <c r="BD9" s="5"/>
      <c r="BE9" s="62"/>
    </row>
    <row r="10" customFormat="false" ht="14.15" hidden="false" customHeight="true" outlineLevel="0" collapsed="false">
      <c r="A10" s="30" t="n">
        <v>4</v>
      </c>
      <c r="B10" s="31" t="str">
        <f aca="false">IF(A10=1,"High School",IF(A10=2,"Associates",IF(A10=3,"Bachelors",IF(A10=4,"Masters",IF(A10=5,"Doctorate","Null")))))</f>
        <v>Masters</v>
      </c>
      <c r="C10" s="32" t="n">
        <v>38</v>
      </c>
      <c r="D10" s="30" t="n">
        <v>2</v>
      </c>
      <c r="E10" s="31" t="str">
        <f aca="false">IF(D10=1,"Male","Female")</f>
        <v>Female</v>
      </c>
      <c r="F10" s="33" t="n">
        <v>4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Emergency Responder</v>
      </c>
      <c r="H10" s="30" t="n">
        <v>10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  <c r="K10" s="33"/>
      <c r="M10" s="33"/>
      <c r="O10" s="33"/>
      <c r="Q10" s="33"/>
      <c r="S10" s="33"/>
      <c r="T10" s="52"/>
      <c r="U10" s="53"/>
      <c r="V10" s="54"/>
      <c r="W10" s="55"/>
      <c r="X10" s="56"/>
      <c r="Y10" s="56"/>
      <c r="Z10" s="57"/>
      <c r="AA10" s="58"/>
      <c r="AB10" s="59"/>
      <c r="AC10" s="55"/>
      <c r="AD10" s="55"/>
      <c r="AE10" s="56"/>
      <c r="AF10" s="57"/>
      <c r="AG10" s="57"/>
      <c r="AH10" s="61"/>
      <c r="AL10" s="61"/>
      <c r="AW10" s="30"/>
      <c r="AX10" s="34"/>
      <c r="AY10" s="30"/>
      <c r="AZ10" s="34"/>
      <c r="BA10" s="30"/>
      <c r="BB10" s="34"/>
      <c r="BC10" s="35"/>
      <c r="BD10" s="5"/>
      <c r="BE10" s="62"/>
    </row>
    <row r="11" customFormat="false" ht="14.15" hidden="false" customHeight="true" outlineLevel="0" collapsed="false">
      <c r="A11" s="30" t="n">
        <v>4</v>
      </c>
      <c r="B11" s="31" t="str">
        <f aca="false">IF(A11=1,"High School",IF(A11=2,"Associates",IF(A11=3,"Bachelors",IF(A11=4,"Masters",IF(A11=5,"Doctorate","Null")))))</f>
        <v>Masters</v>
      </c>
      <c r="C11" s="32" t="n">
        <v>59</v>
      </c>
      <c r="D11" s="30" t="n">
        <v>2</v>
      </c>
      <c r="E11" s="31" t="str">
        <f aca="false">IF(D11=1,"Male","Female")</f>
        <v>Female</v>
      </c>
      <c r="F11" s="33" t="n">
        <v>6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Government</v>
      </c>
      <c r="H11" s="30" t="n">
        <v>0</v>
      </c>
      <c r="I11" s="35" t="n">
        <v>1</v>
      </c>
      <c r="J11" s="34" t="str">
        <f aca="false">IF(I11=1,"TV",IF(I11=2,"Radio",IF(I11=3,"Online",IF(I11=4,"Friends",IF(I11=5,"Family",IF(I11=6,"Co-Workers",IF(I11=7,"News Paper",IF(I11=8,"Other","Null"))))))))</f>
        <v>TV</v>
      </c>
      <c r="K11" s="33"/>
      <c r="M11" s="33"/>
      <c r="O11" s="33"/>
      <c r="Q11" s="33"/>
      <c r="S11" s="33"/>
      <c r="T11" s="52"/>
      <c r="U11" s="53"/>
      <c r="V11" s="54"/>
      <c r="W11" s="55"/>
      <c r="X11" s="56"/>
      <c r="Y11" s="56"/>
      <c r="Z11" s="57"/>
      <c r="AA11" s="58"/>
      <c r="AB11" s="59"/>
      <c r="AC11" s="55"/>
      <c r="AD11" s="55"/>
      <c r="AE11" s="56"/>
      <c r="AF11" s="57"/>
      <c r="AG11" s="57"/>
      <c r="AH11" s="60"/>
      <c r="AJ11" s="61"/>
      <c r="AV11" s="61"/>
      <c r="AW11" s="30"/>
      <c r="AX11" s="34"/>
      <c r="AY11" s="30"/>
      <c r="AZ11" s="34"/>
      <c r="BA11" s="30"/>
      <c r="BB11" s="34"/>
      <c r="BC11" s="35"/>
      <c r="BD11" s="5"/>
      <c r="BE11" s="62"/>
    </row>
    <row r="12" customFormat="false" ht="14.15" hidden="false" customHeight="true" outlineLevel="0" collapsed="false">
      <c r="A12" s="30" t="n">
        <v>4</v>
      </c>
      <c r="B12" s="31" t="str">
        <f aca="false">IF(A12=1,"High School",IF(A12=2,"Associates",IF(A12=3,"Bachelors",IF(A12=4,"Masters",IF(A12=5,"Doctorate","Null")))))</f>
        <v>Masters</v>
      </c>
      <c r="C12" s="32" t="n">
        <v>83</v>
      </c>
      <c r="D12" s="30" t="n">
        <v>1</v>
      </c>
      <c r="E12" s="31" t="str">
        <f aca="false">IF(D12=1,"Male","Female")</f>
        <v>Male</v>
      </c>
      <c r="F12" s="33" t="n">
        <v>4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Emergency Responder</v>
      </c>
      <c r="H12" s="30" t="n">
        <v>60</v>
      </c>
      <c r="I12" s="35" t="n">
        <v>1</v>
      </c>
      <c r="J12" s="34" t="str">
        <f aca="false">IF(I12=1,"TV",IF(I12=2,"Radio",IF(I12=3,"Online",IF(I12=4,"Friends",IF(I12=5,"Family",IF(I12=6,"Co-Workers",IF(I12=7,"News Paper",IF(I12=8,"Other","Null"))))))))</f>
        <v>TV</v>
      </c>
      <c r="K12" s="33"/>
      <c r="M12" s="33"/>
      <c r="O12" s="33"/>
      <c r="Q12" s="33"/>
      <c r="S12" s="33"/>
      <c r="T12" s="52"/>
      <c r="U12" s="53"/>
      <c r="V12" s="54"/>
      <c r="W12" s="55"/>
      <c r="X12" s="56"/>
      <c r="Y12" s="56"/>
      <c r="Z12" s="57"/>
      <c r="AA12" s="58"/>
      <c r="AB12" s="59"/>
      <c r="AC12" s="55"/>
      <c r="AD12" s="55"/>
      <c r="AE12" s="56"/>
      <c r="AF12" s="57"/>
      <c r="AG12" s="57"/>
      <c r="AH12" s="60"/>
      <c r="AI12" s="61"/>
      <c r="AJ12" s="61"/>
      <c r="AK12" s="61"/>
      <c r="AL12" s="61"/>
      <c r="AM12" s="61"/>
      <c r="AN12" s="61"/>
      <c r="AO12" s="61"/>
      <c r="AS12" s="61"/>
      <c r="AT12" s="61"/>
      <c r="AU12" s="61"/>
      <c r="AW12" s="30"/>
      <c r="AX12" s="34"/>
      <c r="AY12" s="30"/>
      <c r="AZ12" s="34"/>
      <c r="BA12" s="30"/>
      <c r="BB12" s="34"/>
      <c r="BC12" s="35"/>
      <c r="BD12" s="5"/>
      <c r="BE12" s="62"/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1</v>
      </c>
      <c r="E13" s="31" t="str">
        <f aca="false">IF(D13=1,"Male","Female")</f>
        <v>Male</v>
      </c>
      <c r="F13" s="33" t="n">
        <v>7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Information Technology</v>
      </c>
      <c r="H13" s="30" t="n">
        <v>60</v>
      </c>
      <c r="I13" s="35" t="n">
        <v>1</v>
      </c>
      <c r="J13" s="34" t="str">
        <f aca="false">IF(I13=1,"TV",IF(I13=2,"Radio",IF(I13=3,"Online",IF(I13=4,"Friends",IF(I13=5,"Family",IF(I13=6,"Co-Workers",IF(I13=7,"News Paper",IF(I13=8,"Other","Null"))))))))</f>
        <v>TV</v>
      </c>
      <c r="K13" s="33"/>
      <c r="M13" s="33"/>
      <c r="O13" s="33"/>
      <c r="Q13" s="33"/>
      <c r="S13" s="33"/>
      <c r="T13" s="52"/>
      <c r="U13" s="53"/>
      <c r="V13" s="54"/>
      <c r="W13" s="55"/>
      <c r="X13" s="56"/>
      <c r="Y13" s="56"/>
      <c r="Z13" s="57"/>
      <c r="AA13" s="58"/>
      <c r="AB13" s="59"/>
      <c r="AC13" s="55"/>
      <c r="AD13" s="55"/>
      <c r="AE13" s="56"/>
      <c r="AF13" s="57"/>
      <c r="AG13" s="57"/>
      <c r="AH13" s="60"/>
      <c r="AJ13" s="61"/>
      <c r="AT13" s="61"/>
      <c r="AW13" s="30"/>
      <c r="AX13" s="34"/>
      <c r="AY13" s="30"/>
      <c r="AZ13" s="34"/>
      <c r="BA13" s="30"/>
      <c r="BB13" s="34"/>
      <c r="BC13" s="35"/>
      <c r="BD13" s="5"/>
      <c r="BE13" s="62"/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31</v>
      </c>
      <c r="D14" s="30" t="n">
        <v>1</v>
      </c>
      <c r="E14" s="31" t="str">
        <f aca="false">IF(D14=1,"Male","Female")</f>
        <v>Male</v>
      </c>
      <c r="F14" s="33" t="n">
        <v>12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Mother</v>
      </c>
      <c r="H14" s="30" t="n">
        <v>15</v>
      </c>
      <c r="I14" s="35" t="n">
        <v>1</v>
      </c>
      <c r="J14" s="34" t="str">
        <f aca="false">IF(I14=1,"TV",IF(I14=2,"Radio",IF(I14=3,"Online",IF(I14=4,"Friends",IF(I14=5,"Family",IF(I14=6,"Co-Workers",IF(I14=7,"News Paper",IF(I14=8,"Other","Null"))))))))</f>
        <v>TV</v>
      </c>
      <c r="K14" s="33"/>
      <c r="M14" s="33"/>
      <c r="O14" s="33"/>
      <c r="Q14" s="33"/>
      <c r="S14" s="33"/>
      <c r="T14" s="52"/>
      <c r="U14" s="53"/>
      <c r="V14" s="54"/>
      <c r="W14" s="56"/>
      <c r="X14" s="56"/>
      <c r="Y14" s="56"/>
      <c r="Z14" s="57"/>
      <c r="AA14" s="58"/>
      <c r="AB14" s="59"/>
      <c r="AC14" s="55"/>
      <c r="AD14" s="55"/>
      <c r="AE14" s="56"/>
      <c r="AF14" s="57"/>
      <c r="AG14" s="57"/>
      <c r="AH14" s="61"/>
      <c r="AM14" s="61"/>
      <c r="AO14" s="61"/>
      <c r="AS14" s="61"/>
      <c r="AT14" s="61"/>
      <c r="AU14" s="61"/>
      <c r="AW14" s="30"/>
      <c r="AX14" s="34"/>
      <c r="AY14" s="30"/>
      <c r="AZ14" s="34"/>
      <c r="BA14" s="30"/>
      <c r="BB14" s="34"/>
      <c r="BC14" s="35"/>
      <c r="BD14" s="5"/>
      <c r="BE14" s="62"/>
    </row>
    <row r="15" customFormat="false" ht="14.15" hidden="false" customHeight="true" outlineLevel="0" collapsed="false">
      <c r="A15" s="30" t="n">
        <v>4</v>
      </c>
      <c r="B15" s="31" t="str">
        <f aca="false">IF(A15=1,"High School",IF(A15=2,"Associates",IF(A15=3,"Bachelors",IF(A15=4,"Masters",IF(A15=5,"Doctorate","Null")))))</f>
        <v>Masters</v>
      </c>
      <c r="C15" s="32" t="n">
        <v>51</v>
      </c>
      <c r="D15" s="30" t="n">
        <v>1</v>
      </c>
      <c r="E15" s="31" t="str">
        <f aca="false">IF(D15=1,"Male","Female")</f>
        <v>Male</v>
      </c>
      <c r="F15" s="33" t="n">
        <v>12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Mother</v>
      </c>
      <c r="H15" s="30" t="n">
        <v>15</v>
      </c>
      <c r="I15" s="35" t="n">
        <v>1</v>
      </c>
      <c r="J15" s="34" t="str">
        <f aca="false">IF(I15=1,"TV",IF(I15=2,"Radio",IF(I15=3,"Online",IF(I15=4,"Friends",IF(I15=5,"Family",IF(I15=6,"Co-Workers",IF(I15=7,"News Paper",IF(I15=8,"Other","Null"))))))))</f>
        <v>TV</v>
      </c>
      <c r="K15" s="33"/>
      <c r="M15" s="33"/>
      <c r="O15" s="33"/>
      <c r="Q15" s="33"/>
      <c r="S15" s="33"/>
      <c r="T15" s="52"/>
      <c r="U15" s="53"/>
      <c r="V15" s="54"/>
      <c r="W15" s="55"/>
      <c r="X15" s="56"/>
      <c r="Y15" s="56"/>
      <c r="Z15" s="57"/>
      <c r="AA15" s="58"/>
      <c r="AB15" s="59"/>
      <c r="AC15" s="55"/>
      <c r="AD15" s="55"/>
      <c r="AE15" s="56"/>
      <c r="AF15" s="57"/>
      <c r="AG15" s="57"/>
      <c r="AH15" s="60"/>
      <c r="AJ15" s="61"/>
      <c r="AK15" s="61"/>
      <c r="AL15" s="61"/>
      <c r="AM15" s="61"/>
      <c r="AN15" s="61"/>
      <c r="AO15" s="61"/>
      <c r="AP15" s="61"/>
      <c r="AS15" s="61"/>
      <c r="AT15" s="61"/>
      <c r="AU15" s="61"/>
      <c r="AW15" s="30"/>
      <c r="AX15" s="34"/>
      <c r="AY15" s="30"/>
      <c r="AZ15" s="34"/>
      <c r="BA15" s="30"/>
      <c r="BB15" s="34"/>
      <c r="BC15" s="35"/>
      <c r="BD15" s="5"/>
      <c r="BE15" s="62"/>
    </row>
    <row r="16" customFormat="false" ht="14.15" hidden="false" customHeight="true" outlineLevel="0" collapsed="false">
      <c r="A16" s="30" t="n">
        <v>4</v>
      </c>
      <c r="B16" s="31" t="str">
        <f aca="false">IF(A16=1,"High School",IF(A16=2,"Associates",IF(A16=3,"Bachelors",IF(A16=4,"Masters",IF(A16=5,"Doctorate","Null")))))</f>
        <v>Masters</v>
      </c>
      <c r="C16" s="32" t="n">
        <v>58</v>
      </c>
      <c r="D16" s="30" t="n">
        <v>1</v>
      </c>
      <c r="E16" s="31" t="str">
        <f aca="false">IF(D16=1,"Male","Female")</f>
        <v>Male</v>
      </c>
      <c r="F16" s="33" t="n">
        <v>7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Information Technology</v>
      </c>
      <c r="H16" s="30" t="n">
        <v>1</v>
      </c>
      <c r="I16" s="35" t="n">
        <v>1</v>
      </c>
      <c r="J16" s="34" t="str">
        <f aca="false">IF(I16=1,"TV",IF(I16=2,"Radio",IF(I16=3,"Online",IF(I16=4,"Friends",IF(I16=5,"Family",IF(I16=6,"Co-Workers",IF(I16=7,"News Paper",IF(I16=8,"Other","Null"))))))))</f>
        <v>TV</v>
      </c>
      <c r="K16" s="33"/>
      <c r="M16" s="33"/>
      <c r="O16" s="33"/>
      <c r="Q16" s="33"/>
      <c r="S16" s="33"/>
      <c r="T16" s="52"/>
      <c r="U16" s="53"/>
      <c r="V16" s="54"/>
      <c r="W16" s="55"/>
      <c r="X16" s="56"/>
      <c r="Y16" s="56"/>
      <c r="Z16" s="57"/>
      <c r="AA16" s="58"/>
      <c r="AB16" s="59"/>
      <c r="AC16" s="55"/>
      <c r="AD16" s="55"/>
      <c r="AE16" s="56"/>
      <c r="AF16" s="57"/>
      <c r="AG16" s="57"/>
      <c r="AH16" s="61"/>
      <c r="AQ16" s="61"/>
      <c r="AU16" s="61"/>
      <c r="AW16" s="30"/>
      <c r="AX16" s="34"/>
      <c r="AY16" s="30"/>
      <c r="AZ16" s="34"/>
      <c r="BA16" s="30"/>
      <c r="BB16" s="34"/>
      <c r="BC16" s="35"/>
      <c r="BD16" s="5"/>
      <c r="BE16" s="62"/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75</v>
      </c>
      <c r="D17" s="30" t="n">
        <v>2</v>
      </c>
      <c r="E17" s="31" t="str">
        <f aca="false">IF(D17=1,"Male","Female")</f>
        <v>Female</v>
      </c>
      <c r="F17" s="33" t="s">
        <v>21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Homemaker,Beautician,Sports,Gardening,</v>
      </c>
      <c r="H17" s="30" t="n">
        <v>30</v>
      </c>
      <c r="I17" s="35" t="n">
        <v>1</v>
      </c>
      <c r="J17" s="34" t="str">
        <f aca="false">IF(I17=1,"TV",IF(I17=2,"Radio",IF(I17=3,"Online",IF(I17=4,"Friends",IF(I17=5,"Family",IF(I17=6,"Co-Workers",IF(I17=7,"News Paper",IF(I17=8,"Other","Null"))))))))</f>
        <v>TV</v>
      </c>
      <c r="K17" s="33"/>
      <c r="M17" s="33"/>
      <c r="O17" s="33"/>
      <c r="Q17" s="33"/>
      <c r="S17" s="33"/>
      <c r="T17" s="52"/>
      <c r="U17" s="53"/>
      <c r="V17" s="54"/>
      <c r="W17" s="55"/>
      <c r="X17" s="56"/>
      <c r="Y17" s="56"/>
      <c r="Z17" s="57"/>
      <c r="AA17" s="58"/>
      <c r="AB17" s="59"/>
      <c r="AC17" s="55"/>
      <c r="AD17" s="55"/>
      <c r="AE17" s="56"/>
      <c r="AF17" s="57"/>
      <c r="AG17" s="57"/>
      <c r="AH17" s="61"/>
      <c r="AI17" s="61"/>
      <c r="AJ17" s="61"/>
      <c r="AK17" s="61"/>
      <c r="AL17" s="61"/>
      <c r="AN17" s="61"/>
      <c r="AO17" s="61"/>
      <c r="AW17" s="30"/>
      <c r="AX17" s="34"/>
      <c r="AY17" s="30"/>
      <c r="AZ17" s="34"/>
      <c r="BA17" s="30"/>
      <c r="BB17" s="34"/>
      <c r="BC17" s="35"/>
      <c r="BD17" s="5"/>
      <c r="BE17" s="62"/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0</v>
      </c>
      <c r="D18" s="30" t="n">
        <v>2</v>
      </c>
      <c r="E18" s="31" t="str">
        <f aca="false">IF(D18=1,"Male","Female")</f>
        <v>Female</v>
      </c>
      <c r="F18" s="33" t="n">
        <v>7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Information Technology</v>
      </c>
      <c r="H18" s="30" t="n">
        <v>30</v>
      </c>
      <c r="I18" s="35" t="n">
        <v>1</v>
      </c>
      <c r="J18" s="34" t="str">
        <f aca="false">IF(I18=1,"TV",IF(I18=2,"Radio",IF(I18=3,"Online",IF(I18=4,"Friends",IF(I18=5,"Family",IF(I18=6,"Co-Workers",IF(I18=7,"News Paper",IF(I18=8,"Other","Null"))))))))</f>
        <v>TV</v>
      </c>
      <c r="K18" s="33"/>
      <c r="M18" s="33"/>
      <c r="O18" s="33"/>
      <c r="Q18" s="33"/>
      <c r="S18" s="33"/>
      <c r="T18" s="52"/>
      <c r="U18" s="53"/>
      <c r="V18" s="54"/>
      <c r="W18" s="55"/>
      <c r="X18" s="56"/>
      <c r="Y18" s="56"/>
      <c r="Z18" s="57"/>
      <c r="AA18" s="58"/>
      <c r="AB18" s="59"/>
      <c r="AC18" s="55"/>
      <c r="AD18" s="55"/>
      <c r="AE18" s="56"/>
      <c r="AF18" s="57"/>
      <c r="AG18" s="57"/>
      <c r="AH18" s="60"/>
      <c r="AL18" s="61"/>
      <c r="AM18" s="61"/>
      <c r="AU18" s="61"/>
      <c r="AW18" s="30"/>
      <c r="AX18" s="34"/>
      <c r="AY18" s="30"/>
      <c r="AZ18" s="34"/>
      <c r="BA18" s="30"/>
      <c r="BB18" s="34"/>
      <c r="BC18" s="35"/>
      <c r="BD18" s="5"/>
      <c r="BE18" s="62"/>
    </row>
    <row r="19" customFormat="false" ht="14.15" hidden="false" customHeight="true" outlineLevel="0" collapsed="false">
      <c r="A19" s="30" t="n">
        <v>1</v>
      </c>
      <c r="B19" s="31" t="str">
        <f aca="false">IF(A19=1,"High School",IF(A19=2,"Associates",IF(A19=3,"Bachelors",IF(A19=4,"Masters",IF(A19=5,"Doctorate","Null")))))</f>
        <v>High School</v>
      </c>
      <c r="C19" s="32" t="n">
        <v>60</v>
      </c>
      <c r="D19" s="30" t="n">
        <v>2</v>
      </c>
      <c r="E19" s="31" t="str">
        <f aca="false">IF(D19=1,"Male","Female")</f>
        <v>Female</v>
      </c>
      <c r="F19" s="33" t="n">
        <v>9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Manufacturing</v>
      </c>
      <c r="H19" s="30" t="n">
        <v>30</v>
      </c>
      <c r="I19" s="35" t="n">
        <v>1</v>
      </c>
      <c r="J19" s="34" t="str">
        <f aca="false">IF(I19=1,"TV",IF(I19=2,"Radio",IF(I19=3,"Online",IF(I19=4,"Friends",IF(I19=5,"Family",IF(I19=6,"Co-Workers",IF(I19=7,"News Paper",IF(I19=8,"Other","Null"))))))))</f>
        <v>TV</v>
      </c>
      <c r="K19" s="33"/>
      <c r="M19" s="33"/>
      <c r="O19" s="33"/>
      <c r="Q19" s="33"/>
      <c r="S19" s="33"/>
      <c r="T19" s="52"/>
      <c r="U19" s="53"/>
      <c r="V19" s="54"/>
      <c r="W19" s="55"/>
      <c r="X19" s="56"/>
      <c r="Y19" s="56"/>
      <c r="Z19" s="57"/>
      <c r="AA19" s="58"/>
      <c r="AB19" s="59"/>
      <c r="AC19" s="55"/>
      <c r="AD19" s="55"/>
      <c r="AE19" s="56"/>
      <c r="AF19" s="57"/>
      <c r="AG19" s="57"/>
      <c r="AH19" s="60"/>
      <c r="AJ19" s="61"/>
      <c r="AL19" s="61"/>
      <c r="AM19" s="61"/>
      <c r="AN19" s="61"/>
      <c r="AP19" s="61"/>
      <c r="AV19" s="61"/>
      <c r="AW19" s="30"/>
      <c r="AX19" s="34"/>
      <c r="AY19" s="30"/>
      <c r="AZ19" s="34"/>
      <c r="BA19" s="30"/>
      <c r="BB19" s="34"/>
      <c r="BC19" s="35"/>
      <c r="BD19" s="5"/>
      <c r="BE19" s="62"/>
    </row>
    <row r="20" customFormat="false" ht="14.15" hidden="false" customHeight="true" outlineLevel="0" collapsed="false">
      <c r="A20" s="30" t="n">
        <v>1</v>
      </c>
      <c r="B20" s="31" t="str">
        <f aca="false">IF(A20=1,"High School",IF(A20=2,"Associates",IF(A20=3,"Bachelors",IF(A20=4,"Masters",IF(A20=5,"Doctorate","Null")))))</f>
        <v>High School</v>
      </c>
      <c r="C20" s="32" t="n">
        <v>71</v>
      </c>
      <c r="D20" s="30" t="n">
        <v>2</v>
      </c>
      <c r="E20" s="31" t="str">
        <f aca="false">IF(D20=1,"Male","Female")</f>
        <v>Female</v>
      </c>
      <c r="F20" s="33" t="s">
        <v>3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Small Business Owner</v>
      </c>
      <c r="H20" s="30" t="n">
        <v>20</v>
      </c>
      <c r="I20" s="35" t="n">
        <v>1</v>
      </c>
      <c r="J20" s="34" t="str">
        <f aca="false">IF(I20=1,"TV",IF(I20=2,"Radio",IF(I20=3,"Online",IF(I20=4,"Friends",IF(I20=5,"Family",IF(I20=6,"Co-Workers",IF(I20=7,"News Paper",IF(I20=8,"Other","Null"))))))))</f>
        <v>TV</v>
      </c>
      <c r="K20" s="33"/>
      <c r="M20" s="33"/>
      <c r="O20" s="33"/>
      <c r="Q20" s="33"/>
      <c r="S20" s="33"/>
      <c r="T20" s="52"/>
      <c r="U20" s="53"/>
      <c r="V20" s="54"/>
      <c r="W20" s="55"/>
      <c r="X20" s="56"/>
      <c r="Y20" s="56"/>
      <c r="Z20" s="57"/>
      <c r="AA20" s="58"/>
      <c r="AB20" s="59"/>
      <c r="AC20" s="55"/>
      <c r="AD20" s="55"/>
      <c r="AE20" s="56"/>
      <c r="AF20" s="57"/>
      <c r="AG20" s="57"/>
      <c r="AH20" s="60"/>
      <c r="AI20" s="61"/>
      <c r="AJ20" s="61"/>
      <c r="AK20" s="61"/>
      <c r="AL20" s="61"/>
      <c r="AM20" s="61"/>
      <c r="AN20" s="61"/>
      <c r="AP20" s="61"/>
      <c r="AV20" s="61"/>
      <c r="AW20" s="30"/>
      <c r="AX20" s="34"/>
      <c r="AY20" s="30"/>
      <c r="AZ20" s="34"/>
      <c r="BA20" s="30"/>
      <c r="BB20" s="34"/>
      <c r="BC20" s="35"/>
      <c r="BD20" s="5"/>
      <c r="BE20" s="62"/>
    </row>
    <row r="21" customFormat="false" ht="14.15" hidden="false" customHeight="true" outlineLevel="0" collapsed="false">
      <c r="A21" s="30" t="n">
        <v>1</v>
      </c>
      <c r="B21" s="31" t="str">
        <f aca="false">IF(A21=1,"High School",IF(A21=2,"Associates",IF(A21=3,"Bachelors",IF(A21=4,"Masters",IF(A21=5,"Doctorate","Null")))))</f>
        <v>High School</v>
      </c>
      <c r="C21" s="32" t="n">
        <v>32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1</v>
      </c>
      <c r="J21" s="34" t="str">
        <f aca="false">IF(I21=1,"TV",IF(I21=2,"Radio",IF(I21=3,"Online",IF(I21=4,"Friends",IF(I21=5,"Family",IF(I21=6,"Co-Workers",IF(I21=7,"News Paper",IF(I21=8,"Other","Null"))))))))</f>
        <v>TV</v>
      </c>
      <c r="K21" s="33"/>
      <c r="M21" s="33"/>
      <c r="O21" s="33"/>
      <c r="Q21" s="33"/>
      <c r="S21" s="33"/>
      <c r="T21" s="52"/>
      <c r="U21" s="53"/>
      <c r="V21" s="54"/>
      <c r="W21" s="55"/>
      <c r="X21" s="56"/>
      <c r="Y21" s="56"/>
      <c r="Z21" s="57"/>
      <c r="AA21" s="58"/>
      <c r="AB21" s="59"/>
      <c r="AC21" s="55"/>
      <c r="AD21" s="55"/>
      <c r="AE21" s="56"/>
      <c r="AF21" s="57"/>
      <c r="AG21" s="57"/>
      <c r="AH21" s="60"/>
      <c r="AN21" s="61"/>
      <c r="AW21" s="30"/>
      <c r="AX21" s="34"/>
      <c r="AY21" s="30"/>
      <c r="AZ21" s="34"/>
      <c r="BA21" s="30"/>
      <c r="BB21" s="34"/>
      <c r="BC21" s="35"/>
      <c r="BD21" s="5"/>
      <c r="BE21" s="62"/>
    </row>
    <row r="22" customFormat="false" ht="14.15" hidden="false" customHeight="true" outlineLevel="0" collapsed="false">
      <c r="A22" s="30" t="n">
        <v>1</v>
      </c>
      <c r="B22" s="31" t="str">
        <f aca="false">IF(A22=1,"High School",IF(A22=2,"Associates",IF(A22=3,"Bachelors",IF(A22=4,"Masters",IF(A22=5,"Doctorate","Null")))))</f>
        <v>High School</v>
      </c>
      <c r="C22" s="32" t="n">
        <v>60</v>
      </c>
      <c r="D22" s="30" t="n">
        <v>2</v>
      </c>
      <c r="E22" s="31" t="str">
        <f aca="false">IF(D22=1,"Male","Female")</f>
        <v>Female</v>
      </c>
      <c r="F22" s="33" t="s">
        <v>20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Hair Stylist</v>
      </c>
      <c r="H22" s="30" t="n">
        <v>0</v>
      </c>
      <c r="I22" s="35" t="n">
        <v>1</v>
      </c>
      <c r="J22" s="34" t="str">
        <f aca="false">IF(I22=1,"TV",IF(I22=2,"Radio",IF(I22=3,"Online",IF(I22=4,"Friends",IF(I22=5,"Family",IF(I22=6,"Co-Workers",IF(I22=7,"News Paper",IF(I22=8,"Other","Null"))))))))</f>
        <v>TV</v>
      </c>
      <c r="K22" s="33"/>
      <c r="M22" s="33"/>
      <c r="O22" s="33"/>
      <c r="Q22" s="33"/>
      <c r="S22" s="33"/>
      <c r="T22" s="52"/>
      <c r="U22" s="53"/>
      <c r="V22" s="54"/>
      <c r="W22" s="55"/>
      <c r="X22" s="56"/>
      <c r="Y22" s="56"/>
      <c r="Z22" s="57"/>
      <c r="AA22" s="58"/>
      <c r="AB22" s="59"/>
      <c r="AC22" s="55"/>
      <c r="AD22" s="55"/>
      <c r="AE22" s="56"/>
      <c r="AF22" s="57"/>
      <c r="AG22" s="57"/>
      <c r="AH22" s="60"/>
      <c r="AJ22" s="61"/>
      <c r="AW22" s="30"/>
      <c r="AX22" s="34"/>
      <c r="AY22" s="30"/>
      <c r="AZ22" s="34"/>
      <c r="BA22" s="30"/>
      <c r="BB22" s="34"/>
      <c r="BC22" s="35"/>
      <c r="BD22" s="5"/>
      <c r="BE22" s="62"/>
    </row>
    <row r="23" customFormat="false" ht="14.15" hidden="false" customHeight="true" outlineLevel="0" collapsed="false">
      <c r="A23" s="30" t="n">
        <v>1</v>
      </c>
      <c r="B23" s="31" t="str">
        <f aca="false">IF(A23=1,"High School",IF(A23=2,"Associates",IF(A23=3,"Bachelors",IF(A23=4,"Masters",IF(A23=5,"Doctorate","Null")))))</f>
        <v>High School</v>
      </c>
      <c r="C23" s="32" t="n">
        <v>84</v>
      </c>
      <c r="D23" s="30" t="n">
        <v>1</v>
      </c>
      <c r="E23" s="31" t="str">
        <f aca="false">IF(D23=1,"Male","Female")</f>
        <v>Male</v>
      </c>
      <c r="F23" s="33" t="s">
        <v>25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Oil Field</v>
      </c>
      <c r="H23" s="30" t="n">
        <v>90</v>
      </c>
      <c r="I23" s="35" t="n">
        <v>1</v>
      </c>
      <c r="J23" s="34" t="str">
        <f aca="false">IF(I23=1,"TV",IF(I23=2,"Radio",IF(I23=3,"Online",IF(I23=4,"Friends",IF(I23=5,"Family",IF(I23=6,"Co-Workers",IF(I23=7,"News Paper",IF(I23=8,"Other","Null"))))))))</f>
        <v>TV</v>
      </c>
      <c r="K23" s="33"/>
      <c r="M23" s="33"/>
      <c r="O23" s="33"/>
      <c r="Q23" s="33"/>
      <c r="S23" s="33"/>
      <c r="T23" s="52"/>
      <c r="U23" s="53"/>
      <c r="V23" s="54"/>
      <c r="W23" s="55"/>
      <c r="X23" s="56"/>
      <c r="Y23" s="56"/>
      <c r="Z23" s="57"/>
      <c r="AA23" s="58"/>
      <c r="AB23" s="59"/>
      <c r="AC23" s="55"/>
      <c r="AD23" s="55"/>
      <c r="AE23" s="56"/>
      <c r="AF23" s="57"/>
      <c r="AG23" s="57"/>
      <c r="AH23" s="60"/>
      <c r="AJ23" s="61"/>
      <c r="AL23" s="61"/>
      <c r="AN23" s="61"/>
      <c r="AV23" s="61"/>
      <c r="AW23" s="30"/>
      <c r="AX23" s="34"/>
      <c r="AY23" s="30"/>
      <c r="AZ23" s="34"/>
      <c r="BA23" s="30"/>
      <c r="BB23" s="34"/>
      <c r="BC23" s="35"/>
      <c r="BD23" s="5"/>
      <c r="BE23" s="62"/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70</v>
      </c>
      <c r="D24" s="30" t="n">
        <v>1</v>
      </c>
      <c r="E24" s="31" t="str">
        <f aca="false">IF(D24=1,"Male","Female")</f>
        <v>Male</v>
      </c>
      <c r="F24" s="33" t="n">
        <v>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Construction</v>
      </c>
      <c r="H24" s="30" t="n">
        <v>30</v>
      </c>
      <c r="I24" s="35" t="n">
        <v>1</v>
      </c>
      <c r="J24" s="34" t="str">
        <f aca="false">IF(I24=1,"TV",IF(I24=2,"Radio",IF(I24=3,"Online",IF(I24=4,"Friends",IF(I24=5,"Family",IF(I24=6,"Co-Workers",IF(I24=7,"News Paper",IF(I24=8,"Other","Null"))))))))</f>
        <v>TV</v>
      </c>
      <c r="K24" s="33"/>
      <c r="M24" s="33"/>
      <c r="O24" s="33"/>
      <c r="Q24" s="33"/>
      <c r="S24" s="33"/>
      <c r="T24" s="52"/>
      <c r="U24" s="53"/>
      <c r="V24" s="54"/>
      <c r="W24" s="55"/>
      <c r="X24" s="56"/>
      <c r="Y24" s="56"/>
      <c r="Z24" s="57"/>
      <c r="AA24" s="58"/>
      <c r="AB24" s="59"/>
      <c r="AC24" s="55"/>
      <c r="AD24" s="55"/>
      <c r="AE24" s="56"/>
      <c r="AF24" s="57"/>
      <c r="AG24" s="57"/>
      <c r="AH24" s="60"/>
      <c r="AI24" s="61"/>
      <c r="AJ24" s="61"/>
      <c r="AK24" s="61"/>
      <c r="AL24" s="61"/>
      <c r="AM24" s="61"/>
      <c r="AN24" s="61"/>
      <c r="AP24" s="61"/>
      <c r="AS24" s="61"/>
      <c r="AT24" s="61"/>
      <c r="AU24" s="61"/>
      <c r="AW24" s="30"/>
      <c r="AX24" s="34"/>
      <c r="AY24" s="30"/>
      <c r="AZ24" s="34"/>
      <c r="BA24" s="30"/>
      <c r="BB24" s="34"/>
      <c r="BC24" s="35"/>
      <c r="BD24" s="5"/>
      <c r="BE24" s="62"/>
    </row>
    <row r="25" customFormat="false" ht="14.15" hidden="false" customHeight="true" outlineLevel="0" collapsed="false">
      <c r="A25" s="30" t="n">
        <v>3</v>
      </c>
      <c r="B25" s="31" t="str">
        <f aca="false">IF(A25=1,"High School",IF(A25=2,"Associates",IF(A25=3,"Bachelors",IF(A25=4,"Masters",IF(A25=5,"Doctorate","Null")))))</f>
        <v>Bachelors</v>
      </c>
      <c r="C25" s="32" t="n">
        <v>48</v>
      </c>
      <c r="D25" s="30" t="n">
        <v>2</v>
      </c>
      <c r="E25" s="31" t="str">
        <f aca="false">IF(D25=1,"Male","Female")</f>
        <v>Female</v>
      </c>
      <c r="F25" s="33" t="n">
        <v>7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Information Technology</v>
      </c>
      <c r="H25" s="30" t="n">
        <v>90</v>
      </c>
      <c r="I25" s="35" t="n">
        <v>1</v>
      </c>
      <c r="J25" s="34" t="str">
        <f aca="false">IF(I25=1,"TV",IF(I25=2,"Radio",IF(I25=3,"Online",IF(I25=4,"Friends",IF(I25=5,"Family",IF(I25=6,"Co-Workers",IF(I25=7,"News Paper",IF(I25=8,"Other","Null"))))))))</f>
        <v>TV</v>
      </c>
      <c r="K25" s="33"/>
      <c r="M25" s="33"/>
      <c r="O25" s="33"/>
      <c r="Q25" s="33"/>
      <c r="S25" s="33"/>
      <c r="T25" s="52"/>
      <c r="U25" s="53"/>
      <c r="V25" s="54"/>
      <c r="W25" s="55"/>
      <c r="X25" s="56"/>
      <c r="Y25" s="56"/>
      <c r="Z25" s="57"/>
      <c r="AA25" s="58"/>
      <c r="AB25" s="59"/>
      <c r="AC25" s="55"/>
      <c r="AD25" s="55"/>
      <c r="AE25" s="56"/>
      <c r="AF25" s="57"/>
      <c r="AG25" s="57"/>
      <c r="AH25" s="60"/>
      <c r="AK25" s="61"/>
      <c r="AL25" s="61"/>
      <c r="AN25" s="61"/>
      <c r="AW25" s="30"/>
      <c r="AX25" s="34"/>
      <c r="AY25" s="30"/>
      <c r="AZ25" s="34"/>
      <c r="BA25" s="30"/>
      <c r="BB25" s="34"/>
      <c r="BC25" s="35"/>
      <c r="BD25" s="5"/>
      <c r="BE25" s="62"/>
    </row>
    <row r="26" customFormat="false" ht="14.15" hidden="false" customHeight="true" outlineLevel="0" collapsed="false">
      <c r="A26" s="30" t="n">
        <v>3</v>
      </c>
      <c r="B26" s="31" t="str">
        <f aca="false">IF(A26=1,"High School",IF(A26=2,"Associates",IF(A26=3,"Bachelors",IF(A26=4,"Masters",IF(A26=5,"Doctorate","Null")))))</f>
        <v>Bachelors</v>
      </c>
      <c r="C26" s="32" t="n">
        <v>60</v>
      </c>
      <c r="D26" s="30" t="n">
        <v>2</v>
      </c>
      <c r="E26" s="31" t="str">
        <f aca="false">IF(D26=1,"Male","Female")</f>
        <v>Female</v>
      </c>
      <c r="F26" s="33" t="n">
        <v>4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Emergency Responder</v>
      </c>
      <c r="H26" s="30" t="n">
        <v>30</v>
      </c>
      <c r="I26" s="35" t="n">
        <v>1</v>
      </c>
      <c r="J26" s="34" t="str">
        <f aca="false">IF(I26=1,"TV",IF(I26=2,"Radio",IF(I26=3,"Online",IF(I26=4,"Friends",IF(I26=5,"Family",IF(I26=6,"Co-Workers",IF(I26=7,"News Paper",IF(I26=8,"Other","Null"))))))))</f>
        <v>TV</v>
      </c>
      <c r="K26" s="33"/>
      <c r="M26" s="33"/>
      <c r="O26" s="33"/>
      <c r="Q26" s="33"/>
      <c r="S26" s="33"/>
      <c r="T26" s="52"/>
      <c r="U26" s="53"/>
      <c r="V26" s="54"/>
      <c r="W26" s="55"/>
      <c r="X26" s="56"/>
      <c r="Y26" s="56"/>
      <c r="Z26" s="57"/>
      <c r="AA26" s="58"/>
      <c r="AB26" s="59"/>
      <c r="AC26" s="55"/>
      <c r="AD26" s="55"/>
      <c r="AE26" s="56"/>
      <c r="AF26" s="57"/>
      <c r="AG26" s="57"/>
      <c r="AH26" s="60"/>
      <c r="AI26" s="61"/>
      <c r="AJ26" s="61"/>
      <c r="AK26" s="61"/>
      <c r="AL26" s="61"/>
      <c r="AV26" s="61"/>
      <c r="AW26" s="30"/>
      <c r="AX26" s="34"/>
      <c r="AY26" s="30"/>
      <c r="AZ26" s="34"/>
      <c r="BA26" s="30"/>
      <c r="BB26" s="34"/>
      <c r="BC26" s="35"/>
      <c r="BD26" s="5"/>
      <c r="BE26" s="62"/>
    </row>
    <row r="27" customFormat="false" ht="14.15" hidden="false" customHeight="true" outlineLevel="0" collapsed="false">
      <c r="A27" s="30" t="n">
        <v>3</v>
      </c>
      <c r="B27" s="31" t="str">
        <f aca="false">IF(A27=1,"High School",IF(A27=2,"Associates",IF(A27=3,"Bachelors",IF(A27=4,"Masters",IF(A27=5,"Doctorate","Null")))))</f>
        <v>Bachelors</v>
      </c>
      <c r="C27" s="32" t="n">
        <v>51</v>
      </c>
      <c r="D27" s="30" t="n">
        <v>2</v>
      </c>
      <c r="E27" s="31" t="str">
        <f aca="false">IF(D27=1,"Male","Female")</f>
        <v>Female</v>
      </c>
      <c r="F27" s="33" t="s">
        <v>34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Smallest</v>
      </c>
      <c r="H27" s="30" t="n">
        <v>20</v>
      </c>
      <c r="I27" s="35" t="n">
        <v>1</v>
      </c>
      <c r="J27" s="34" t="str">
        <f aca="false">IF(I27=1,"TV",IF(I27=2,"Radio",IF(I27=3,"Online",IF(I27=4,"Friends",IF(I27=5,"Family",IF(I27=6,"Co-Workers",IF(I27=7,"News Paper",IF(I27=8,"Other","Null"))))))))</f>
        <v>TV</v>
      </c>
      <c r="K27" s="33"/>
      <c r="M27" s="33"/>
      <c r="O27" s="33"/>
      <c r="Q27" s="33"/>
      <c r="S27" s="33"/>
      <c r="T27" s="52"/>
      <c r="U27" s="53"/>
      <c r="V27" s="54"/>
      <c r="W27" s="55"/>
      <c r="X27" s="56"/>
      <c r="Y27" s="56"/>
      <c r="Z27" s="57"/>
      <c r="AA27" s="58"/>
      <c r="AB27" s="59"/>
      <c r="AC27" s="55"/>
      <c r="AD27" s="55"/>
      <c r="AE27" s="56"/>
      <c r="AF27" s="57"/>
      <c r="AG27" s="57"/>
      <c r="AH27" s="61"/>
      <c r="AJ27" s="61"/>
      <c r="AK27" s="61"/>
      <c r="AL27" s="61"/>
      <c r="AM27" s="61"/>
      <c r="AW27" s="30"/>
      <c r="AX27" s="34"/>
      <c r="AY27" s="30"/>
      <c r="AZ27" s="34"/>
      <c r="BA27" s="30"/>
      <c r="BB27" s="34"/>
      <c r="BC27" s="35"/>
      <c r="BD27" s="5"/>
      <c r="BE27" s="62"/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4</v>
      </c>
      <c r="D28" s="30" t="n">
        <v>2</v>
      </c>
      <c r="E28" s="31" t="str">
        <f aca="false">IF(D28=1,"Male","Female")</f>
        <v>Female</v>
      </c>
      <c r="F28" s="33" t="n">
        <v>1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Military</v>
      </c>
      <c r="H28" s="30" t="n">
        <v>15</v>
      </c>
      <c r="I28" s="35" t="n">
        <v>1</v>
      </c>
      <c r="J28" s="34" t="str">
        <f aca="false">IF(I28=1,"TV",IF(I28=2,"Radio",IF(I28=3,"Online",IF(I28=4,"Friends",IF(I28=5,"Family",IF(I28=6,"Co-Workers",IF(I28=7,"News Paper",IF(I28=8,"Other","Null"))))))))</f>
        <v>TV</v>
      </c>
      <c r="K28" s="33"/>
      <c r="M28" s="33"/>
      <c r="O28" s="33"/>
      <c r="Q28" s="33"/>
      <c r="S28" s="33"/>
      <c r="T28" s="52"/>
      <c r="U28" s="53"/>
      <c r="V28" s="54"/>
      <c r="W28" s="55"/>
      <c r="X28" s="56"/>
      <c r="Y28" s="56"/>
      <c r="Z28" s="57"/>
      <c r="AA28" s="58"/>
      <c r="AB28" s="59"/>
      <c r="AC28" s="55"/>
      <c r="AD28" s="55"/>
      <c r="AE28" s="56"/>
      <c r="AF28" s="57"/>
      <c r="AG28" s="57"/>
      <c r="AH28" s="60"/>
      <c r="AL28" s="61"/>
      <c r="AM28" s="61"/>
      <c r="AO28" s="61"/>
      <c r="AS28" s="61"/>
      <c r="AT28" s="61"/>
      <c r="AU28" s="61"/>
      <c r="AW28" s="30"/>
      <c r="AX28" s="34"/>
      <c r="AY28" s="30"/>
      <c r="AZ28" s="34"/>
      <c r="BA28" s="30"/>
      <c r="BB28" s="34"/>
      <c r="BC28" s="35"/>
      <c r="BD28" s="5"/>
      <c r="BE28" s="62"/>
    </row>
    <row r="29" customFormat="false" ht="14.15" hidden="false" customHeight="true" outlineLevel="0" collapsed="false">
      <c r="A29" s="30" t="n">
        <v>3</v>
      </c>
      <c r="B29" s="31" t="str">
        <f aca="false">IF(A29=1,"High School",IF(A29=2,"Associates",IF(A29=3,"Bachelors",IF(A29=4,"Masters",IF(A29=5,"Doctorate","Null")))))</f>
        <v>Bachelors</v>
      </c>
      <c r="C29" s="32" t="n">
        <v>51</v>
      </c>
      <c r="D29" s="30" t="n">
        <v>2</v>
      </c>
      <c r="E29" s="31" t="str">
        <f aca="false">IF(D29=1,"Male","Female")</f>
        <v>Female</v>
      </c>
      <c r="F29" s="33" t="n">
        <v>7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Information Technology</v>
      </c>
      <c r="H29" s="30" t="n">
        <v>15</v>
      </c>
      <c r="I29" s="35" t="n">
        <v>1</v>
      </c>
      <c r="J29" s="34" t="str">
        <f aca="false">IF(I29=1,"TV",IF(I29=2,"Radio",IF(I29=3,"Online",IF(I29=4,"Friends",IF(I29=5,"Family",IF(I29=6,"Co-Workers",IF(I29=7,"News Paper",IF(I29=8,"Other","Null"))))))))</f>
        <v>TV</v>
      </c>
      <c r="K29" s="33"/>
      <c r="M29" s="33"/>
      <c r="O29" s="33"/>
      <c r="Q29" s="33"/>
      <c r="S29" s="33"/>
      <c r="T29" s="52"/>
      <c r="U29" s="53"/>
      <c r="V29" s="54"/>
      <c r="W29" s="55"/>
      <c r="X29" s="56"/>
      <c r="Y29" s="56"/>
      <c r="Z29" s="57"/>
      <c r="AA29" s="58"/>
      <c r="AB29" s="59"/>
      <c r="AC29" s="55"/>
      <c r="AD29" s="55"/>
      <c r="AE29" s="56"/>
      <c r="AF29" s="57"/>
      <c r="AG29" s="57"/>
      <c r="AH29" s="60"/>
      <c r="AQ29" s="61"/>
      <c r="AS29" s="61"/>
      <c r="AW29" s="30"/>
      <c r="AX29" s="34"/>
      <c r="AY29" s="30"/>
      <c r="AZ29" s="34"/>
      <c r="BA29" s="30"/>
      <c r="BB29" s="34"/>
      <c r="BC29" s="35"/>
      <c r="BD29" s="5"/>
      <c r="BE29" s="62"/>
    </row>
    <row r="30" customFormat="false" ht="14.15" hidden="false" customHeight="true" outlineLevel="0" collapsed="false">
      <c r="A30" s="30" t="n">
        <v>3</v>
      </c>
      <c r="B30" s="31" t="str">
        <f aca="false">IF(A30=1,"High School",IF(A30=2,"Associates",IF(A30=3,"Bachelors",IF(A30=4,"Masters",IF(A30=5,"Doctorate","Null")))))</f>
        <v>Bachelors</v>
      </c>
      <c r="C30" s="32" t="n">
        <v>66</v>
      </c>
      <c r="D30" s="30" t="n">
        <v>1</v>
      </c>
      <c r="E30" s="31" t="str">
        <f aca="false">IF(D30=1,"Male","Female")</f>
        <v>Male</v>
      </c>
      <c r="F30" s="33" t="n">
        <v>7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Information Technology</v>
      </c>
      <c r="H30" s="30" t="n">
        <v>15</v>
      </c>
      <c r="I30" s="35" t="n">
        <v>1</v>
      </c>
      <c r="J30" s="34" t="str">
        <f aca="false">IF(I30=1,"TV",IF(I30=2,"Radio",IF(I30=3,"Online",IF(I30=4,"Friends",IF(I30=5,"Family",IF(I30=6,"Co-Workers",IF(I30=7,"News Paper",IF(I30=8,"Other","Null"))))))))</f>
        <v>TV</v>
      </c>
      <c r="K30" s="33"/>
      <c r="M30" s="33"/>
      <c r="O30" s="33"/>
      <c r="Q30" s="33"/>
      <c r="S30" s="33"/>
      <c r="T30" s="52"/>
      <c r="U30" s="53"/>
      <c r="V30" s="54"/>
      <c r="W30" s="55"/>
      <c r="X30" s="56"/>
      <c r="Y30" s="56"/>
      <c r="Z30" s="57"/>
      <c r="AA30" s="58"/>
      <c r="AB30" s="59"/>
      <c r="AC30" s="55"/>
      <c r="AD30" s="55"/>
      <c r="AE30" s="56"/>
      <c r="AF30" s="57"/>
      <c r="AG30" s="57"/>
      <c r="AH30" s="60"/>
      <c r="AI30" s="61"/>
      <c r="AJ30" s="61"/>
      <c r="AK30" s="61"/>
      <c r="AL30" s="61"/>
      <c r="AM30" s="61"/>
      <c r="AN30" s="61"/>
      <c r="AO30" s="61"/>
      <c r="AP30" s="61"/>
      <c r="AR30" s="61"/>
      <c r="AU30" s="61"/>
      <c r="AW30" s="30"/>
      <c r="AX30" s="34"/>
      <c r="AY30" s="30"/>
      <c r="AZ30" s="34"/>
      <c r="BA30" s="30"/>
      <c r="BB30" s="34"/>
      <c r="BC30" s="35"/>
      <c r="BD30" s="5"/>
      <c r="BE30" s="62"/>
    </row>
    <row r="31" customFormat="false" ht="14.15" hidden="false" customHeight="true" outlineLevel="0" collapsed="false">
      <c r="A31" s="30" t="n">
        <v>2</v>
      </c>
      <c r="B31" s="31" t="str">
        <f aca="false">IF(A31=1,"High School",IF(A31=2,"Associates",IF(A31=3,"Bachelors",IF(A31=4,"Masters",IF(A31=5,"Doctorate","Null")))))</f>
        <v>Associates</v>
      </c>
      <c r="C31" s="32" t="n">
        <v>60</v>
      </c>
      <c r="D31" s="30" t="n">
        <v>2</v>
      </c>
      <c r="E31" s="31" t="str">
        <f aca="false">IF(D31=1,"Male","Female")</f>
        <v>Female</v>
      </c>
      <c r="F31" s="33" t="n">
        <v>11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Military</v>
      </c>
      <c r="H31" s="30" t="n">
        <v>30</v>
      </c>
      <c r="I31" s="35" t="n">
        <v>1</v>
      </c>
      <c r="J31" s="34" t="str">
        <f aca="false">IF(I31=1,"TV",IF(I31=2,"Radio",IF(I31=3,"Online",IF(I31=4,"Friends",IF(I31=5,"Family",IF(I31=6,"Co-Workers",IF(I31=7,"News Paper",IF(I31=8,"Other","Null"))))))))</f>
        <v>TV</v>
      </c>
      <c r="K31" s="33"/>
      <c r="M31" s="33"/>
      <c r="O31" s="33"/>
      <c r="Q31" s="33"/>
      <c r="S31" s="33"/>
      <c r="T31" s="52"/>
      <c r="U31" s="53"/>
      <c r="V31" s="54"/>
      <c r="W31" s="55"/>
      <c r="X31" s="56"/>
      <c r="Y31" s="56"/>
      <c r="Z31" s="57"/>
      <c r="AA31" s="58"/>
      <c r="AB31" s="59"/>
      <c r="AC31" s="55"/>
      <c r="AD31" s="55"/>
      <c r="AE31" s="56"/>
      <c r="AF31" s="57"/>
      <c r="AG31" s="57"/>
      <c r="AH31" s="60"/>
      <c r="AJ31" s="61"/>
      <c r="AK31" s="61"/>
      <c r="AL31" s="61"/>
      <c r="AM31" s="61"/>
      <c r="AW31" s="30"/>
      <c r="AX31" s="34"/>
      <c r="AY31" s="30"/>
      <c r="AZ31" s="34"/>
      <c r="BA31" s="30"/>
      <c r="BB31" s="34"/>
      <c r="BC31" s="35"/>
      <c r="BD31" s="5"/>
      <c r="BE31" s="62"/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1</v>
      </c>
      <c r="D32" s="30" t="n">
        <v>2</v>
      </c>
      <c r="E32" s="31" t="str">
        <f aca="false">IF(D32=1,"Male","Female")</f>
        <v>Female</v>
      </c>
      <c r="F32" s="33" t="n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Military</v>
      </c>
      <c r="H32" s="30" t="n">
        <v>30</v>
      </c>
      <c r="I32" s="35" t="n">
        <v>1</v>
      </c>
      <c r="J32" s="34" t="str">
        <f aca="false">IF(I32=1,"TV",IF(I32=2,"Radio",IF(I32=3,"Online",IF(I32=4,"Friends",IF(I32=5,"Family",IF(I32=6,"Co-Workers",IF(I32=7,"News Paper",IF(I32=8,"Other","Null"))))))))</f>
        <v>TV</v>
      </c>
      <c r="K32" s="33"/>
      <c r="M32" s="33"/>
      <c r="Q32" s="33"/>
      <c r="S32" s="33"/>
      <c r="T32" s="52"/>
      <c r="U32" s="53"/>
      <c r="V32" s="54"/>
      <c r="W32" s="55"/>
      <c r="X32" s="56"/>
      <c r="Y32" s="56"/>
      <c r="Z32" s="57"/>
      <c r="AA32" s="58"/>
      <c r="AB32" s="59"/>
      <c r="AC32" s="55"/>
      <c r="AD32" s="55"/>
      <c r="AE32" s="56"/>
      <c r="AF32" s="57"/>
      <c r="AG32" s="57"/>
      <c r="AH32" s="61"/>
      <c r="AL32" s="61"/>
      <c r="AN32" s="61"/>
      <c r="AO32" s="61"/>
      <c r="AT32" s="61"/>
      <c r="AU32" s="61"/>
      <c r="AW32" s="30"/>
      <c r="AX32" s="34"/>
      <c r="AY32" s="30"/>
      <c r="AZ32" s="34"/>
      <c r="BA32" s="30"/>
      <c r="BB32" s="34"/>
      <c r="BC32" s="35"/>
      <c r="BD32" s="5"/>
      <c r="BE32" s="62"/>
    </row>
    <row r="33" customFormat="false" ht="14.15" hidden="false" customHeight="true" outlineLevel="0" collapsed="false">
      <c r="A33" s="30" t="n">
        <v>2</v>
      </c>
      <c r="B33" s="31" t="str">
        <f aca="false">IF(A33=1,"High School",IF(A33=2,"Associates",IF(A33=3,"Bachelors",IF(A33=4,"Masters",IF(A33=5,"Doctorate","Null")))))</f>
        <v>Associates</v>
      </c>
      <c r="C33" s="32" t="n">
        <v>41</v>
      </c>
      <c r="D33" s="30" t="n">
        <v>2</v>
      </c>
      <c r="E33" s="31" t="str">
        <f aca="false">IF(D33=1,"Male","Female")</f>
        <v>Female</v>
      </c>
      <c r="F33" s="33" t="n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13</v>
      </c>
      <c r="H33" s="30" t="n">
        <v>2</v>
      </c>
      <c r="I33" s="35" t="n">
        <v>1</v>
      </c>
      <c r="J33" s="34" t="str">
        <f aca="false">IF(I33=1,"TV",IF(I33=2,"Radio",IF(I33=3,"Online",IF(I33=4,"Friends",IF(I33=5,"Family",IF(I33=6,"Co-Workers",IF(I33=7,"News Paper",IF(I33=8,"Other","Null"))))))))</f>
        <v>TV</v>
      </c>
      <c r="K33" s="33"/>
      <c r="M33" s="33"/>
      <c r="O33" s="33"/>
      <c r="Q33" s="33"/>
      <c r="S33" s="33"/>
      <c r="T33" s="52"/>
      <c r="U33" s="53"/>
      <c r="V33" s="54"/>
      <c r="W33" s="55"/>
      <c r="X33" s="56"/>
      <c r="Y33" s="56"/>
      <c r="Z33" s="57"/>
      <c r="AA33" s="58"/>
      <c r="AB33" s="59"/>
      <c r="AC33" s="55"/>
      <c r="AD33" s="55"/>
      <c r="AE33" s="56"/>
      <c r="AF33" s="57"/>
      <c r="AG33" s="57"/>
      <c r="AH33" s="60"/>
      <c r="AL33" s="61"/>
      <c r="AM33" s="61"/>
      <c r="AN33" s="61"/>
      <c r="AO33" s="61"/>
      <c r="AS33" s="61"/>
      <c r="AT33" s="61"/>
      <c r="AW33" s="30"/>
      <c r="AX33" s="34"/>
      <c r="AY33" s="30"/>
      <c r="AZ33" s="34"/>
      <c r="BA33" s="30"/>
      <c r="BB33" s="34"/>
      <c r="BC33" s="35"/>
      <c r="BD33" s="5"/>
      <c r="BE33" s="62"/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29</v>
      </c>
      <c r="D34" s="30" t="n">
        <v>2</v>
      </c>
      <c r="E34" s="31" t="str">
        <f aca="false">IF(D34=1,"Male","Female")</f>
        <v>Female</v>
      </c>
      <c r="F34" s="33" t="n">
        <v>11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Military</v>
      </c>
      <c r="H34" s="30" t="n">
        <v>10</v>
      </c>
      <c r="I34" s="35" t="n">
        <v>2</v>
      </c>
      <c r="J34" s="34" t="str">
        <f aca="false">IF(I34=1,"TV",IF(I34=2,"Radio",IF(I34=3,"Online",IF(I34=4,"Friends",IF(I34=5,"Family",IF(I34=6,"Co-Workers",IF(I34=7,"News Paper",IF(I34=8,"Other","Null"))))))))</f>
        <v>Radio</v>
      </c>
      <c r="K34" s="33"/>
      <c r="M34" s="33"/>
      <c r="O34" s="33"/>
      <c r="Q34" s="33"/>
      <c r="S34" s="33"/>
      <c r="T34" s="52"/>
      <c r="U34" s="53"/>
      <c r="V34" s="54"/>
      <c r="W34" s="55"/>
      <c r="X34" s="56"/>
      <c r="Y34" s="56"/>
      <c r="Z34" s="57"/>
      <c r="AA34" s="58"/>
      <c r="AB34" s="59"/>
      <c r="AC34" s="55"/>
      <c r="AD34" s="55"/>
      <c r="AE34" s="56"/>
      <c r="AF34" s="57"/>
      <c r="AG34" s="57"/>
      <c r="AH34" s="60"/>
      <c r="AQ34" s="61"/>
      <c r="AW34" s="30"/>
      <c r="AX34" s="34"/>
      <c r="AY34" s="30"/>
      <c r="AZ34" s="34"/>
      <c r="BA34" s="30"/>
      <c r="BB34" s="34"/>
      <c r="BC34" s="35"/>
      <c r="BD34" s="5"/>
      <c r="BE34" s="62"/>
    </row>
    <row r="35" customFormat="false" ht="14.15" hidden="false" customHeight="true" outlineLevel="0" collapsed="false">
      <c r="A35" s="30" t="n">
        <v>4</v>
      </c>
      <c r="B35" s="31" t="str">
        <f aca="false">IF(A35=1,"High School",IF(A35=2,"Associates",IF(A35=3,"Bachelors",IF(A35=4,"Masters",IF(A35=5,"Doctorate","Null")))))</f>
        <v>Masters</v>
      </c>
      <c r="C35" s="32" t="n">
        <v>30</v>
      </c>
      <c r="D35" s="30" t="n">
        <v>1</v>
      </c>
      <c r="E35" s="31" t="str">
        <f aca="false">IF(D35=1,"Male","Female")</f>
        <v>Male</v>
      </c>
      <c r="F35" s="33" t="n">
        <v>12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Mother</v>
      </c>
      <c r="H35" s="30" t="n">
        <v>3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  <c r="K35" s="33"/>
      <c r="M35" s="33"/>
      <c r="O35" s="33"/>
      <c r="Q35" s="33"/>
      <c r="S35" s="33"/>
      <c r="T35" s="52"/>
      <c r="U35" s="53"/>
      <c r="V35" s="54"/>
      <c r="W35" s="55"/>
      <c r="X35" s="56"/>
      <c r="Y35" s="56"/>
      <c r="Z35" s="57"/>
      <c r="AA35" s="58"/>
      <c r="AB35" s="59"/>
      <c r="AC35" s="55"/>
      <c r="AD35" s="55"/>
      <c r="AE35" s="56"/>
      <c r="AF35" s="57"/>
      <c r="AG35" s="57"/>
      <c r="AH35" s="61"/>
      <c r="AM35" s="61"/>
      <c r="AP35" s="61"/>
      <c r="AT35" s="61"/>
      <c r="AU35" s="61"/>
      <c r="AW35" s="30"/>
      <c r="AX35" s="34"/>
      <c r="AY35" s="30"/>
      <c r="AZ35" s="34"/>
      <c r="BA35" s="30"/>
      <c r="BB35" s="34"/>
      <c r="BC35" s="35"/>
      <c r="BD35" s="5"/>
      <c r="BE35" s="62"/>
    </row>
    <row r="36" customFormat="false" ht="14.15" hidden="false" customHeight="true" outlineLevel="0" collapsed="false">
      <c r="A36" s="30" t="n">
        <v>1</v>
      </c>
      <c r="B36" s="31" t="str">
        <f aca="false">IF(A36=1,"High School",IF(A36=2,"Associates",IF(A36=3,"Bachelors",IF(A36=4,"Masters",IF(A36=5,"Doctorate","Null")))))</f>
        <v>High School</v>
      </c>
      <c r="C36" s="32" t="n">
        <v>42</v>
      </c>
      <c r="D36" s="30" t="n">
        <v>2</v>
      </c>
      <c r="E36" s="31" t="str">
        <f aca="false">IF(D36=1,"Male","Female")</f>
        <v>Female</v>
      </c>
      <c r="F36" s="33" t="n">
        <v>13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13</v>
      </c>
      <c r="H36" s="30" t="n">
        <v>15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  <c r="K36" s="33"/>
      <c r="M36" s="33"/>
      <c r="O36" s="33"/>
      <c r="Q36" s="33"/>
      <c r="S36" s="33"/>
      <c r="T36" s="52"/>
      <c r="U36" s="53"/>
      <c r="V36" s="54"/>
      <c r="W36" s="55"/>
      <c r="X36" s="56"/>
      <c r="Y36" s="56"/>
      <c r="Z36" s="57"/>
      <c r="AA36" s="58"/>
      <c r="AB36" s="59"/>
      <c r="AC36" s="55"/>
      <c r="AD36" s="55"/>
      <c r="AE36" s="56"/>
      <c r="AF36" s="57"/>
      <c r="AG36" s="57"/>
      <c r="AH36" s="60"/>
      <c r="AL36" s="61"/>
      <c r="AM36" s="61"/>
      <c r="AO36" s="61"/>
      <c r="AP36" s="61"/>
      <c r="AS36" s="61"/>
      <c r="AT36" s="61"/>
      <c r="AU36" s="61"/>
      <c r="AW36" s="30"/>
      <c r="AX36" s="34"/>
      <c r="AY36" s="30"/>
      <c r="AZ36" s="34"/>
      <c r="BA36" s="30"/>
      <c r="BB36" s="34"/>
      <c r="BC36" s="35"/>
      <c r="BD36" s="5"/>
      <c r="BE36" s="62"/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32</v>
      </c>
      <c r="D37" s="30" t="n">
        <v>1</v>
      </c>
      <c r="E37" s="31" t="str">
        <f aca="false">IF(D37=1,"Male","Female")</f>
        <v>Male</v>
      </c>
      <c r="F37" s="33" t="n">
        <v>12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Mother</v>
      </c>
      <c r="H37" s="30" t="n">
        <v>30</v>
      </c>
      <c r="I37" s="35" t="n">
        <v>2</v>
      </c>
      <c r="J37" s="34" t="str">
        <f aca="false">IF(I37=1,"TV",IF(I37=2,"Radio",IF(I37=3,"Online",IF(I37=4,"Friends",IF(I37=5,"Family",IF(I37=6,"Co-Workers",IF(I37=7,"News Paper",IF(I37=8,"Other","Null"))))))))</f>
        <v>Radio</v>
      </c>
      <c r="K37" s="33"/>
      <c r="M37" s="33"/>
      <c r="O37" s="33"/>
      <c r="Q37" s="33"/>
      <c r="S37" s="33"/>
      <c r="T37" s="52"/>
      <c r="U37" s="53"/>
      <c r="V37" s="54"/>
      <c r="W37" s="55"/>
      <c r="X37" s="56"/>
      <c r="Y37" s="56"/>
      <c r="Z37" s="57"/>
      <c r="AA37" s="58"/>
      <c r="AB37" s="59"/>
      <c r="AC37" s="55"/>
      <c r="AD37" s="55"/>
      <c r="AE37" s="56"/>
      <c r="AF37" s="57"/>
      <c r="AG37" s="57"/>
      <c r="AH37" s="61"/>
      <c r="AN37" s="61"/>
      <c r="AO37" s="61"/>
      <c r="AP37" s="61"/>
      <c r="AR37" s="61"/>
      <c r="AS37" s="61"/>
      <c r="AU37" s="61"/>
      <c r="AV37" s="61"/>
      <c r="AW37" s="30"/>
      <c r="AX37" s="34"/>
      <c r="AY37" s="30"/>
      <c r="AZ37" s="34"/>
      <c r="BA37" s="30"/>
      <c r="BB37" s="34"/>
      <c r="BC37" s="35"/>
      <c r="BD37" s="5"/>
      <c r="BE37" s="62"/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  <c r="K38" s="33"/>
      <c r="M38" s="33"/>
      <c r="O38" s="33"/>
      <c r="Q38" s="33"/>
      <c r="S38" s="33"/>
      <c r="T38" s="52"/>
      <c r="U38" s="53"/>
      <c r="V38" s="54"/>
      <c r="W38" s="55"/>
      <c r="X38" s="56"/>
      <c r="Y38" s="56"/>
      <c r="Z38" s="57"/>
      <c r="AA38" s="58"/>
      <c r="AB38" s="59"/>
      <c r="AC38" s="55"/>
      <c r="AD38" s="55"/>
      <c r="AE38" s="56"/>
      <c r="AF38" s="57"/>
      <c r="AG38" s="57"/>
      <c r="AH38" s="60"/>
      <c r="AL38" s="61"/>
      <c r="AS38" s="61"/>
      <c r="AT38" s="61"/>
      <c r="AU38" s="61"/>
      <c r="AW38" s="30"/>
      <c r="AX38" s="34"/>
      <c r="AY38" s="30"/>
      <c r="AZ38" s="34"/>
      <c r="BA38" s="30"/>
      <c r="BB38" s="34"/>
      <c r="BC38" s="35"/>
      <c r="BD38" s="5"/>
      <c r="BE38" s="62"/>
    </row>
    <row r="39" customFormat="false" ht="14.15" hidden="false" customHeight="true" outlineLevel="0" collapsed="false">
      <c r="A39" s="30" t="n">
        <v>3</v>
      </c>
      <c r="B39" s="31" t="str">
        <f aca="false">IF(A39=1,"High School",IF(A39=2,"Associates",IF(A39=3,"Bachelors",IF(A39=4,"Masters",IF(A39=5,"Doctorate","Null")))))</f>
        <v>Bachelors</v>
      </c>
      <c r="C39" s="32" t="n">
        <v>32</v>
      </c>
      <c r="D39" s="30" t="n">
        <v>2</v>
      </c>
      <c r="E39" s="31" t="str">
        <f aca="false">IF(D39=1,"Male","Female")</f>
        <v>Female</v>
      </c>
      <c r="F39" s="33" t="s">
        <v>31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Sales Operations</v>
      </c>
      <c r="H39" s="30" t="n">
        <v>20</v>
      </c>
      <c r="I39" s="35" t="n">
        <v>2</v>
      </c>
      <c r="J39" s="34" t="str">
        <f aca="false">IF(I39=1,"TV",IF(I39=2,"Radio",IF(I39=3,"Online",IF(I39=4,"Friends",IF(I39=5,"Family",IF(I39=6,"Co-Workers",IF(I39=7,"News Paper",IF(I39=8,"Other","Null"))))))))</f>
        <v>Radio</v>
      </c>
      <c r="K39" s="33"/>
      <c r="M39" s="33"/>
      <c r="O39" s="33"/>
      <c r="Q39" s="33"/>
      <c r="S39" s="33"/>
      <c r="T39" s="52"/>
      <c r="U39" s="53"/>
      <c r="V39" s="54"/>
      <c r="W39" s="55"/>
      <c r="X39" s="56"/>
      <c r="Y39" s="56"/>
      <c r="Z39" s="57"/>
      <c r="AA39" s="58"/>
      <c r="AB39" s="59"/>
      <c r="AC39" s="55"/>
      <c r="AD39" s="55"/>
      <c r="AE39" s="56"/>
      <c r="AF39" s="57"/>
      <c r="AG39" s="57"/>
      <c r="AH39" s="61"/>
      <c r="AQ39" s="61"/>
      <c r="AT39" s="61"/>
      <c r="AW39" s="30"/>
      <c r="AX39" s="34"/>
      <c r="AY39" s="30"/>
      <c r="AZ39" s="34"/>
      <c r="BA39" s="30"/>
      <c r="BB39" s="34"/>
      <c r="BC39" s="35"/>
      <c r="BD39" s="5"/>
      <c r="BE39" s="62"/>
    </row>
    <row r="40" customFormat="false" ht="14.15" hidden="false" customHeight="true" outlineLevel="0" collapsed="false">
      <c r="A40" s="30" t="n">
        <v>3</v>
      </c>
      <c r="B40" s="31" t="str">
        <f aca="false">IF(A40=1,"High School",IF(A40=2,"Associates",IF(A40=3,"Bachelors",IF(A40=4,"Masters",IF(A40=5,"Doctorate","Null")))))</f>
        <v>Bachelors</v>
      </c>
      <c r="C40" s="32" t="n">
        <v>65</v>
      </c>
      <c r="D40" s="30" t="n">
        <v>1</v>
      </c>
      <c r="E40" s="31" t="str">
        <f aca="false">IF(D40=1,"Male","Female")</f>
        <v>Male</v>
      </c>
      <c r="F40" s="33" t="n">
        <v>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Information Technology</v>
      </c>
      <c r="H40" s="30" t="n">
        <v>45</v>
      </c>
      <c r="I40" s="35" t="n">
        <v>2</v>
      </c>
      <c r="J40" s="34" t="str">
        <f aca="false">IF(I40=1,"TV",IF(I40=2,"Radio",IF(I40=3,"Online",IF(I40=4,"Friends",IF(I40=5,"Family",IF(I40=6,"Co-Workers",IF(I40=7,"News Paper",IF(I40=8,"Other","Null"))))))))</f>
        <v>Radio</v>
      </c>
      <c r="K40" s="33"/>
      <c r="M40" s="33"/>
      <c r="O40" s="33"/>
      <c r="Q40" s="33"/>
      <c r="S40" s="33"/>
      <c r="T40" s="52"/>
      <c r="U40" s="53"/>
      <c r="V40" s="54"/>
      <c r="W40" s="55"/>
      <c r="X40" s="56"/>
      <c r="Y40" s="56"/>
      <c r="Z40" s="57"/>
      <c r="AA40" s="58"/>
      <c r="AB40" s="59"/>
      <c r="AC40" s="55"/>
      <c r="AD40" s="55"/>
      <c r="AE40" s="56"/>
      <c r="AF40" s="57"/>
      <c r="AG40" s="57"/>
      <c r="AH40" s="61"/>
      <c r="AI40" s="61"/>
      <c r="AJ40" s="61"/>
      <c r="AK40" s="61"/>
      <c r="AL40" s="61"/>
      <c r="AM40" s="61"/>
      <c r="AN40" s="61"/>
      <c r="AO40" s="61"/>
      <c r="AP40" s="61"/>
      <c r="AV40" s="61"/>
      <c r="AW40" s="30"/>
      <c r="AX40" s="34"/>
      <c r="AY40" s="30"/>
      <c r="AZ40" s="34"/>
      <c r="BA40" s="30"/>
      <c r="BB40" s="34"/>
      <c r="BC40" s="35"/>
      <c r="BD40" s="5"/>
      <c r="BE40" s="62"/>
    </row>
    <row r="41" customFormat="false" ht="14.15" hidden="false" customHeight="true" outlineLevel="0" collapsed="false">
      <c r="A41" s="30" t="n">
        <v>3</v>
      </c>
      <c r="B41" s="31" t="str">
        <f aca="false">IF(A41=1,"High School",IF(A41=2,"Associates",IF(A41=3,"Bachelors",IF(A41=4,"Masters",IF(A41=5,"Doctorate","Null")))))</f>
        <v>Bachelors</v>
      </c>
      <c r="C41" s="32" t="n">
        <v>60</v>
      </c>
      <c r="D41" s="30" t="n">
        <v>1</v>
      </c>
      <c r="E41" s="31" t="str">
        <f aca="false">IF(D41=1,"Male","Female")</f>
        <v>Male</v>
      </c>
      <c r="F41" s="33" t="n">
        <v>7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Information Technology</v>
      </c>
      <c r="H41" s="30" t="n">
        <v>30</v>
      </c>
      <c r="I41" s="35" t="n">
        <v>2</v>
      </c>
      <c r="J41" s="34" t="str">
        <f aca="false">IF(I41=1,"TV",IF(I41=2,"Radio",IF(I41=3,"Online",IF(I41=4,"Friends",IF(I41=5,"Family",IF(I41=6,"Co-Workers",IF(I41=7,"News Paper",IF(I41=8,"Other","Null"))))))))</f>
        <v>Radio</v>
      </c>
      <c r="K41" s="33"/>
      <c r="M41" s="33"/>
      <c r="O41" s="33"/>
      <c r="Q41" s="33"/>
      <c r="S41" s="33"/>
      <c r="T41" s="52"/>
      <c r="U41" s="53"/>
      <c r="V41" s="54"/>
      <c r="W41" s="55"/>
      <c r="X41" s="56"/>
      <c r="Y41" s="56"/>
      <c r="Z41" s="57"/>
      <c r="AA41" s="58"/>
      <c r="AB41" s="59"/>
      <c r="AC41" s="55"/>
      <c r="AD41" s="55"/>
      <c r="AE41" s="56"/>
      <c r="AF41" s="57"/>
      <c r="AG41" s="57"/>
      <c r="AH41" s="60"/>
      <c r="AJ41" s="61"/>
      <c r="AK41" s="61"/>
      <c r="AL41" s="61"/>
      <c r="AM41" s="61"/>
      <c r="AN41" s="61"/>
      <c r="AO41" s="61"/>
      <c r="AP41" s="61"/>
      <c r="AR41" s="61"/>
      <c r="AT41" s="61"/>
      <c r="AW41" s="30"/>
      <c r="AX41" s="34"/>
      <c r="AY41" s="30"/>
      <c r="AZ41" s="34"/>
      <c r="BA41" s="30"/>
      <c r="BB41" s="34"/>
      <c r="BC41" s="35"/>
      <c r="BD41" s="5"/>
      <c r="BE41" s="62"/>
    </row>
    <row r="42" customFormat="false" ht="14.15" hidden="false" customHeight="true" outlineLevel="0" collapsed="false">
      <c r="A42" s="30" t="n">
        <v>3</v>
      </c>
      <c r="B42" s="31" t="str">
        <f aca="false">IF(A42=1,"High School",IF(A42=2,"Associates",IF(A42=3,"Bachelors",IF(A42=4,"Masters",IF(A42=5,"Doctorate","Null")))))</f>
        <v>Bachelors</v>
      </c>
      <c r="C42" s="32" t="n">
        <v>33</v>
      </c>
      <c r="D42" s="30" t="n">
        <v>1</v>
      </c>
      <c r="E42" s="31" t="str">
        <f aca="false">IF(D42=1,"Male","Female")</f>
        <v>Male</v>
      </c>
      <c r="F42" s="33" t="s">
        <v>16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Civil Engineering</v>
      </c>
      <c r="H42" s="30" t="n">
        <v>30</v>
      </c>
      <c r="I42" s="35" t="n">
        <v>2</v>
      </c>
      <c r="J42" s="34" t="str">
        <f aca="false">IF(I42=1,"TV",IF(I42=2,"Radio",IF(I42=3,"Online",IF(I42=4,"Friends",IF(I42=5,"Family",IF(I42=6,"Co-Workers",IF(I42=7,"News Paper",IF(I42=8,"Other","Null"))))))))</f>
        <v>Radio</v>
      </c>
      <c r="K42" s="33"/>
      <c r="M42" s="33"/>
      <c r="O42" s="33"/>
      <c r="Q42" s="33"/>
      <c r="S42" s="33"/>
      <c r="T42" s="52"/>
      <c r="U42" s="53"/>
      <c r="V42" s="54"/>
      <c r="W42" s="55"/>
      <c r="X42" s="56"/>
      <c r="Y42" s="56"/>
      <c r="Z42" s="57"/>
      <c r="AA42" s="58"/>
      <c r="AB42" s="59"/>
      <c r="AC42" s="55"/>
      <c r="AD42" s="55"/>
      <c r="AE42" s="56"/>
      <c r="AF42" s="57"/>
      <c r="AG42" s="57"/>
      <c r="AH42" s="60"/>
      <c r="AL42" s="61"/>
      <c r="AM42" s="61"/>
      <c r="AO42" s="61"/>
      <c r="AP42" s="61"/>
      <c r="AS42" s="61"/>
      <c r="AT42" s="61"/>
      <c r="AU42" s="61"/>
      <c r="AV42" s="61"/>
      <c r="AW42" s="30"/>
      <c r="AX42" s="34"/>
      <c r="AY42" s="30"/>
      <c r="AZ42" s="34"/>
      <c r="BA42" s="30"/>
      <c r="BB42" s="34"/>
      <c r="BC42" s="35"/>
      <c r="BD42" s="5"/>
      <c r="BE42" s="62"/>
    </row>
    <row r="43" customFormat="false" ht="14.15" hidden="false" customHeight="true" outlineLevel="0" collapsed="false">
      <c r="A43" s="30" t="n">
        <v>2</v>
      </c>
      <c r="B43" s="31" t="str">
        <f aca="false">IF(A43=1,"High School",IF(A43=2,"Associates",IF(A43=3,"Bachelors",IF(A43=4,"Masters",IF(A43=5,"Doctorate","Null")))))</f>
        <v>Associates</v>
      </c>
      <c r="C43" s="32" t="n">
        <v>40</v>
      </c>
      <c r="D43" s="30" t="n">
        <v>2</v>
      </c>
      <c r="E43" s="31" t="str">
        <f aca="false">IF(D43=1,"Male","Female")</f>
        <v>Female</v>
      </c>
      <c r="F43" s="33" t="s">
        <v>15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Business Owner</v>
      </c>
      <c r="H43" s="30" t="n">
        <v>10</v>
      </c>
      <c r="I43" s="35" t="n">
        <v>2</v>
      </c>
      <c r="J43" s="34" t="str">
        <f aca="false">IF(I43=1,"TV",IF(I43=2,"Radio",IF(I43=3,"Online",IF(I43=4,"Friends",IF(I43=5,"Family",IF(I43=6,"Co-Workers",IF(I43=7,"News Paper",IF(I43=8,"Other","Null"))))))))</f>
        <v>Radio</v>
      </c>
      <c r="K43" s="33"/>
      <c r="M43" s="33"/>
      <c r="O43" s="33"/>
      <c r="Q43" s="33"/>
      <c r="S43" s="33"/>
      <c r="T43" s="52"/>
      <c r="U43" s="53"/>
      <c r="V43" s="54"/>
      <c r="W43" s="55"/>
      <c r="X43" s="56"/>
      <c r="Y43" s="56"/>
      <c r="Z43" s="57"/>
      <c r="AA43" s="58"/>
      <c r="AB43" s="59"/>
      <c r="AC43" s="55"/>
      <c r="AD43" s="55"/>
      <c r="AE43" s="56"/>
      <c r="AF43" s="57"/>
      <c r="AG43" s="57"/>
      <c r="AH43" s="60"/>
      <c r="AL43" s="61"/>
      <c r="AS43" s="61"/>
      <c r="AT43" s="61"/>
      <c r="AU43" s="61"/>
      <c r="AW43" s="30"/>
      <c r="AX43" s="34"/>
      <c r="AY43" s="30"/>
      <c r="AZ43" s="34"/>
      <c r="BA43" s="30"/>
      <c r="BB43" s="34"/>
      <c r="BC43" s="35"/>
      <c r="BD43" s="5"/>
      <c r="BE43" s="62"/>
    </row>
    <row r="44" customFormat="false" ht="14.15" hidden="false" customHeight="true" outlineLevel="0" collapsed="false">
      <c r="A44" s="30" t="n">
        <v>2</v>
      </c>
      <c r="B44" s="31" t="str">
        <f aca="false">IF(A44=1,"High School",IF(A44=2,"Associates",IF(A44=3,"Bachelors",IF(A44=4,"Masters",IF(A44=5,"Doctorate","Null")))))</f>
        <v>Associates</v>
      </c>
      <c r="C44" s="32" t="n">
        <v>33</v>
      </c>
      <c r="D44" s="30" t="n">
        <v>2</v>
      </c>
      <c r="E44" s="31" t="str">
        <f aca="false">IF(D44=1,"Male","Female")</f>
        <v>Female</v>
      </c>
      <c r="F44" s="33" t="n">
        <v>13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13</v>
      </c>
      <c r="H44" s="30" t="n">
        <v>5</v>
      </c>
      <c r="I44" s="35" t="n">
        <v>2</v>
      </c>
      <c r="J44" s="34" t="str">
        <f aca="false">IF(I44=1,"TV",IF(I44=2,"Radio",IF(I44=3,"Online",IF(I44=4,"Friends",IF(I44=5,"Family",IF(I44=6,"Co-Workers",IF(I44=7,"News Paper",IF(I44=8,"Other","Null"))))))))</f>
        <v>Radio</v>
      </c>
      <c r="K44" s="33"/>
      <c r="M44" s="33"/>
      <c r="O44" s="33"/>
      <c r="Q44" s="33"/>
      <c r="S44" s="33"/>
      <c r="T44" s="52"/>
      <c r="U44" s="53"/>
      <c r="V44" s="54"/>
      <c r="W44" s="55"/>
      <c r="X44" s="56"/>
      <c r="Y44" s="56"/>
      <c r="Z44" s="57"/>
      <c r="AA44" s="58"/>
      <c r="AB44" s="59"/>
      <c r="AC44" s="55"/>
      <c r="AD44" s="55"/>
      <c r="AE44" s="56"/>
      <c r="AF44" s="57"/>
      <c r="AG44" s="57"/>
      <c r="AH44" s="63"/>
      <c r="AL44" s="61"/>
      <c r="AM44" s="61"/>
      <c r="AW44" s="30"/>
      <c r="AX44" s="34"/>
      <c r="AY44" s="30"/>
      <c r="AZ44" s="34"/>
      <c r="BA44" s="30"/>
      <c r="BB44" s="34"/>
      <c r="BC44" s="35"/>
      <c r="BD44" s="5"/>
      <c r="BE44" s="62"/>
    </row>
    <row r="45" customFormat="false" ht="14.15" hidden="false" customHeight="true" outlineLevel="0" collapsed="false">
      <c r="A45" s="30" t="n">
        <v>2</v>
      </c>
      <c r="B45" s="31" t="str">
        <f aca="false">IF(A45=1,"High School",IF(A45=2,"Associates",IF(A45=3,"Bachelors",IF(A45=4,"Masters",IF(A45=5,"Doctorate","Null")))))</f>
        <v>Associates</v>
      </c>
      <c r="C45" s="32" t="n">
        <v>39</v>
      </c>
      <c r="D45" s="30" t="n">
        <v>2</v>
      </c>
      <c r="E45" s="31" t="str">
        <f aca="false">IF(D45=1,"Male","Female")</f>
        <v>Female</v>
      </c>
      <c r="F45" s="33" t="n">
        <v>11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Military</v>
      </c>
      <c r="H45" s="30" t="n">
        <v>2</v>
      </c>
      <c r="I45" s="35" t="n">
        <v>2</v>
      </c>
      <c r="J45" s="34" t="str">
        <f aca="false">IF(I45=1,"TV",IF(I45=2,"Radio",IF(I45=3,"Online",IF(I45=4,"Friends",IF(I45=5,"Family",IF(I45=6,"Co-Workers",IF(I45=7,"News Paper",IF(I45=8,"Other","Null"))))))))</f>
        <v>Radio</v>
      </c>
      <c r="K45" s="33"/>
      <c r="M45" s="33"/>
      <c r="O45" s="33"/>
      <c r="Q45" s="33"/>
      <c r="S45" s="33"/>
      <c r="T45" s="52"/>
      <c r="U45" s="53"/>
      <c r="V45" s="54"/>
      <c r="W45" s="55"/>
      <c r="X45" s="56"/>
      <c r="Y45" s="56"/>
      <c r="Z45" s="57"/>
      <c r="AA45" s="58"/>
      <c r="AB45" s="59"/>
      <c r="AC45" s="55"/>
      <c r="AD45" s="55"/>
      <c r="AE45" s="56"/>
      <c r="AF45" s="57"/>
      <c r="AG45" s="57"/>
      <c r="AH45" s="60"/>
      <c r="AL45" s="61"/>
      <c r="AV45" s="61"/>
      <c r="AW45" s="30"/>
      <c r="AX45" s="34"/>
      <c r="AY45" s="30"/>
      <c r="AZ45" s="34"/>
      <c r="BA45" s="30"/>
      <c r="BB45" s="34"/>
      <c r="BC45" s="35"/>
      <c r="BD45" s="5"/>
      <c r="BE45" s="62"/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54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  <c r="K46" s="33"/>
      <c r="M46" s="33"/>
      <c r="O46" s="33"/>
      <c r="Q46" s="33"/>
      <c r="S46" s="33"/>
      <c r="T46" s="52"/>
      <c r="U46" s="53"/>
      <c r="V46" s="54"/>
      <c r="W46" s="55"/>
      <c r="X46" s="56"/>
      <c r="Y46" s="56"/>
      <c r="Z46" s="57"/>
      <c r="AA46" s="58"/>
      <c r="AB46" s="59"/>
      <c r="AC46" s="55"/>
      <c r="AD46" s="55"/>
      <c r="AE46" s="56"/>
      <c r="AF46" s="57"/>
      <c r="AG46" s="57"/>
      <c r="AH46" s="60"/>
      <c r="AJ46" s="61"/>
      <c r="AK46" s="61"/>
      <c r="AL46" s="61"/>
      <c r="AM46" s="61"/>
      <c r="AS46" s="61"/>
      <c r="AT46" s="61"/>
      <c r="AU46" s="61"/>
      <c r="AW46" s="30"/>
      <c r="AX46" s="34"/>
      <c r="AY46" s="30"/>
      <c r="AZ46" s="34"/>
      <c r="BA46" s="30"/>
      <c r="BB46" s="34"/>
      <c r="BC46" s="35"/>
      <c r="BD46" s="5"/>
      <c r="BE46" s="62"/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0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6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  <c r="K47" s="33"/>
      <c r="M47" s="33"/>
      <c r="O47" s="33"/>
      <c r="Q47" s="33"/>
      <c r="S47" s="33"/>
      <c r="T47" s="52"/>
      <c r="U47" s="53"/>
      <c r="V47" s="54"/>
      <c r="W47" s="55"/>
      <c r="X47" s="56"/>
      <c r="Y47" s="56"/>
      <c r="Z47" s="57"/>
      <c r="AA47" s="58"/>
      <c r="AB47" s="59"/>
      <c r="AC47" s="55"/>
      <c r="AD47" s="55"/>
      <c r="AE47" s="56"/>
      <c r="AF47" s="57"/>
      <c r="AG47" s="57"/>
      <c r="AH47" s="60"/>
      <c r="AL47" s="61"/>
      <c r="AM47" s="61"/>
      <c r="AT47" s="61"/>
      <c r="AW47" s="30"/>
      <c r="AX47" s="34"/>
      <c r="AY47" s="30"/>
      <c r="AZ47" s="34"/>
      <c r="BA47" s="30"/>
      <c r="BB47" s="34"/>
      <c r="BC47" s="35"/>
      <c r="BD47" s="5"/>
      <c r="BE47" s="62"/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60</v>
      </c>
      <c r="D48" s="30" t="n">
        <v>2</v>
      </c>
      <c r="E48" s="31" t="str">
        <f aca="false">IF(D48=1,"Male","Female")</f>
        <v>Female</v>
      </c>
      <c r="F48" s="33" t="n">
        <v>13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13</v>
      </c>
      <c r="H48" s="30" t="n">
        <v>6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  <c r="K48" s="33"/>
      <c r="M48" s="33"/>
      <c r="O48" s="33"/>
      <c r="Q48" s="33"/>
      <c r="S48" s="33"/>
      <c r="T48" s="52"/>
      <c r="U48" s="53"/>
      <c r="V48" s="54"/>
      <c r="W48" s="55"/>
      <c r="X48" s="56"/>
      <c r="Y48" s="56"/>
      <c r="Z48" s="57"/>
      <c r="AA48" s="58"/>
      <c r="AB48" s="59"/>
      <c r="AC48" s="55"/>
      <c r="AD48" s="55"/>
      <c r="AE48" s="56"/>
      <c r="AF48" s="57"/>
      <c r="AG48" s="57"/>
      <c r="AH48" s="60"/>
      <c r="AJ48" s="61"/>
      <c r="AK48" s="61"/>
      <c r="AV48" s="61"/>
      <c r="AW48" s="30"/>
      <c r="AX48" s="34"/>
      <c r="AY48" s="30"/>
      <c r="AZ48" s="34"/>
      <c r="BA48" s="30"/>
      <c r="BB48" s="34"/>
      <c r="BC48" s="35"/>
      <c r="BD48" s="5"/>
      <c r="BE48" s="62"/>
    </row>
    <row r="49" customFormat="false" ht="14.15" hidden="false" customHeight="true" outlineLevel="0" collapsed="false">
      <c r="A49" s="30" t="n">
        <v>4</v>
      </c>
      <c r="B49" s="31" t="str">
        <f aca="false">IF(A49=1,"High School",IF(A49=2,"Associates",IF(A49=3,"Bachelors",IF(A49=4,"Masters",IF(A49=5,"Doctorate","Null")))))</f>
        <v>Masters</v>
      </c>
      <c r="C49" s="32" t="n">
        <v>35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  <c r="K49" s="33"/>
      <c r="M49" s="33"/>
      <c r="O49" s="33"/>
      <c r="Q49" s="33"/>
      <c r="S49" s="33"/>
      <c r="T49" s="52"/>
      <c r="U49" s="53"/>
      <c r="V49" s="54"/>
      <c r="W49" s="55"/>
      <c r="X49" s="56"/>
      <c r="Y49" s="56"/>
      <c r="Z49" s="57"/>
      <c r="AA49" s="58"/>
      <c r="AB49" s="59"/>
      <c r="AC49" s="55"/>
      <c r="AD49" s="55"/>
      <c r="AE49" s="56"/>
      <c r="AF49" s="57"/>
      <c r="AG49" s="57"/>
      <c r="AH49" s="60"/>
      <c r="AL49" s="61"/>
      <c r="AM49" s="61"/>
      <c r="AN49" s="61"/>
      <c r="AO49" s="61"/>
      <c r="AP49" s="61"/>
      <c r="AW49" s="30"/>
      <c r="AX49" s="34"/>
      <c r="AY49" s="30"/>
      <c r="AZ49" s="34"/>
      <c r="BA49" s="30"/>
      <c r="BB49" s="34"/>
      <c r="BC49" s="35"/>
      <c r="BD49" s="5"/>
      <c r="BE49" s="62"/>
    </row>
    <row r="50" customFormat="false" ht="14.15" hidden="false" customHeight="true" outlineLevel="0" collapsed="false">
      <c r="A50" s="30" t="n">
        <v>4</v>
      </c>
      <c r="B50" s="31" t="str">
        <f aca="false">IF(A50=1,"High School",IF(A50=2,"Associates",IF(A50=3,"Bachelors",IF(A50=4,"Masters",IF(A50=5,"Doctorate","Null")))))</f>
        <v>Masters</v>
      </c>
      <c r="C50" s="32" t="n">
        <v>41</v>
      </c>
      <c r="D50" s="30" t="n">
        <v>2</v>
      </c>
      <c r="E50" s="31" t="str">
        <f aca="false">IF(D50=1,"Male","Female")</f>
        <v>Female</v>
      </c>
      <c r="F50" s="33" t="n">
        <v>13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13</v>
      </c>
      <c r="H50" s="30" t="n">
        <v>5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  <c r="K50" s="33"/>
      <c r="M50" s="33"/>
      <c r="O50" s="33"/>
      <c r="Q50" s="33"/>
      <c r="S50" s="33"/>
      <c r="T50" s="52"/>
      <c r="U50" s="53"/>
      <c r="V50" s="54"/>
      <c r="W50" s="55"/>
      <c r="X50" s="56"/>
      <c r="Y50" s="56"/>
      <c r="Z50" s="57"/>
      <c r="AA50" s="58"/>
      <c r="AB50" s="59"/>
      <c r="AC50" s="55"/>
      <c r="AD50" s="55"/>
      <c r="AE50" s="56"/>
      <c r="AF50" s="57"/>
      <c r="AG50" s="57"/>
      <c r="AH50" s="61"/>
      <c r="AL50" s="61"/>
      <c r="AM50" s="61"/>
      <c r="AP50" s="61"/>
      <c r="AS50" s="61"/>
      <c r="AT50" s="61"/>
      <c r="AU50" s="61"/>
      <c r="AW50" s="30"/>
      <c r="AX50" s="34"/>
      <c r="AY50" s="30"/>
      <c r="AZ50" s="34"/>
      <c r="BA50" s="30"/>
      <c r="BB50" s="34"/>
      <c r="BC50" s="35"/>
      <c r="BD50" s="5"/>
      <c r="BE50" s="62"/>
    </row>
    <row r="51" customFormat="false" ht="14.15" hidden="false" customHeight="true" outlineLevel="0" collapsed="false">
      <c r="A51" s="30" t="n">
        <v>4</v>
      </c>
      <c r="B51" s="31" t="str">
        <f aca="false">IF(A51=1,"High School",IF(A51=2,"Associates",IF(A51=3,"Bachelors",IF(A51=4,"Masters",IF(A51=5,"Doctorate","Null")))))</f>
        <v>Masters</v>
      </c>
      <c r="C51" s="32" t="n">
        <v>36</v>
      </c>
      <c r="D51" s="30" t="n">
        <v>1</v>
      </c>
      <c r="E51" s="31" t="str">
        <f aca="false">IF(D51=1,"Male","Female")</f>
        <v>Male</v>
      </c>
      <c r="F51" s="33" t="n">
        <v>12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Mother</v>
      </c>
      <c r="H51" s="30" t="n">
        <v>120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  <c r="K51" s="33"/>
      <c r="M51" s="33"/>
      <c r="O51" s="33"/>
      <c r="Q51" s="33"/>
      <c r="S51" s="33"/>
      <c r="T51" s="52"/>
      <c r="U51" s="53"/>
      <c r="V51" s="54"/>
      <c r="W51" s="55"/>
      <c r="X51" s="56"/>
      <c r="Y51" s="56"/>
      <c r="Z51" s="57"/>
      <c r="AA51" s="58"/>
      <c r="AB51" s="59"/>
      <c r="AC51" s="55"/>
      <c r="AD51" s="55"/>
      <c r="AE51" s="56"/>
      <c r="AF51" s="57"/>
      <c r="AG51" s="57"/>
      <c r="AH51" s="60"/>
      <c r="AM51" s="61"/>
      <c r="AS51" s="61"/>
      <c r="AW51" s="30"/>
      <c r="AX51" s="34"/>
      <c r="AY51" s="30"/>
      <c r="AZ51" s="34"/>
      <c r="BA51" s="30"/>
      <c r="BB51" s="34"/>
      <c r="BC51" s="35"/>
      <c r="BD51" s="5"/>
      <c r="BE51" s="62"/>
    </row>
    <row r="52" customFormat="false" ht="14.15" hidden="false" customHeight="true" outlineLevel="0" collapsed="false">
      <c r="A52" s="30" t="n">
        <v>4</v>
      </c>
      <c r="B52" s="31" t="str">
        <f aca="false">IF(A52=1,"High School",IF(A52=2,"Associates",IF(A52=3,"Bachelors",IF(A52=4,"Masters",IF(A52=5,"Doctorate","Null")))))</f>
        <v>Masters</v>
      </c>
      <c r="C52" s="32" t="n">
        <v>59</v>
      </c>
      <c r="D52" s="30" t="n">
        <v>1</v>
      </c>
      <c r="E52" s="31" t="str">
        <f aca="false">IF(D52=1,"Male","Female")</f>
        <v>Male</v>
      </c>
      <c r="F52" s="33" t="n">
        <v>7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Information Technology</v>
      </c>
      <c r="H52" s="30" t="n">
        <v>9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  <c r="K52" s="33"/>
      <c r="M52" s="33"/>
      <c r="O52" s="33"/>
      <c r="Q52" s="33"/>
      <c r="S52" s="33"/>
      <c r="T52" s="52"/>
      <c r="U52" s="53"/>
      <c r="V52" s="54"/>
      <c r="W52" s="55"/>
      <c r="X52" s="56"/>
      <c r="Y52" s="56"/>
      <c r="Z52" s="57"/>
      <c r="AA52" s="58"/>
      <c r="AB52" s="59"/>
      <c r="AC52" s="55"/>
      <c r="AD52" s="55"/>
      <c r="AE52" s="56"/>
      <c r="AF52" s="57"/>
      <c r="AG52" s="57"/>
      <c r="AH52" s="60"/>
      <c r="AL52" s="61"/>
      <c r="AU52" s="61"/>
      <c r="AW52" s="30"/>
      <c r="AX52" s="34"/>
      <c r="AY52" s="30"/>
      <c r="AZ52" s="34"/>
      <c r="BA52" s="30"/>
      <c r="BB52" s="34"/>
      <c r="BC52" s="35"/>
      <c r="BD52" s="5"/>
      <c r="BE52" s="62"/>
    </row>
    <row r="53" customFormat="false" ht="14.15" hidden="false" customHeight="true" outlineLevel="0" collapsed="false">
      <c r="A53" s="30" t="n">
        <v>4</v>
      </c>
      <c r="B53" s="31" t="str">
        <f aca="false">IF(A53=1,"High School",IF(A53=2,"Associates",IF(A53=3,"Bachelors",IF(A53=4,"Masters",IF(A53=5,"Doctorate","Null")))))</f>
        <v>Masters</v>
      </c>
      <c r="C53" s="32" t="n">
        <v>35</v>
      </c>
      <c r="D53" s="30" t="n">
        <v>1</v>
      </c>
      <c r="E53" s="31" t="str">
        <f aca="false">IF(D53=1,"Male","Female")</f>
        <v>Male</v>
      </c>
      <c r="F53" s="33" t="n">
        <v>12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Mother</v>
      </c>
      <c r="H53" s="30" t="n">
        <v>60</v>
      </c>
      <c r="I53" s="35" t="n">
        <v>3</v>
      </c>
      <c r="J53" s="34" t="str">
        <f aca="false">IF(I53=1,"TV",IF(I53=2,"Radio",IF(I53=3,"Online",IF(I53=4,"Friends",IF(I53=5,"Family",IF(I53=6,"Co-Workers",IF(I53=7,"News Paper",IF(I53=8,"Other","Null"))))))))</f>
        <v>Online</v>
      </c>
      <c r="K53" s="33"/>
      <c r="M53" s="33"/>
      <c r="O53" s="33"/>
      <c r="Q53" s="33"/>
      <c r="S53" s="33"/>
      <c r="T53" s="52"/>
      <c r="U53" s="53"/>
      <c r="V53" s="54"/>
      <c r="W53" s="55"/>
      <c r="X53" s="56"/>
      <c r="Y53" s="56"/>
      <c r="Z53" s="57"/>
      <c r="AA53" s="58"/>
      <c r="AB53" s="59"/>
      <c r="AC53" s="55"/>
      <c r="AD53" s="55"/>
      <c r="AE53" s="56"/>
      <c r="AF53" s="57"/>
      <c r="AG53" s="57"/>
      <c r="AH53" s="60"/>
      <c r="AL53" s="61"/>
      <c r="AM53" s="61"/>
      <c r="AP53" s="61"/>
      <c r="AW53" s="30"/>
      <c r="AX53" s="34"/>
      <c r="AY53" s="30"/>
      <c r="AZ53" s="34"/>
      <c r="BA53" s="30"/>
      <c r="BB53" s="34"/>
      <c r="BC53" s="35"/>
      <c r="BD53" s="5"/>
      <c r="BE53" s="62"/>
    </row>
    <row r="54" customFormat="false" ht="14.15" hidden="false" customHeight="true" outlineLevel="0" collapsed="false">
      <c r="A54" s="30" t="n">
        <v>4</v>
      </c>
      <c r="B54" s="31" t="str">
        <f aca="false">IF(A54=1,"High School",IF(A54=2,"Associates",IF(A54=3,"Bachelors",IF(A54=4,"Masters",IF(A54=5,"Doctorate","Null")))))</f>
        <v>Masters</v>
      </c>
      <c r="C54" s="32" t="n">
        <v>32</v>
      </c>
      <c r="D54" s="30" t="n">
        <v>1</v>
      </c>
      <c r="E54" s="31" t="str">
        <f aca="false">IF(D54=1,"Male","Female")</f>
        <v>Male</v>
      </c>
      <c r="F54" s="33" t="n">
        <v>12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Mother</v>
      </c>
      <c r="H54" s="30" t="n">
        <v>60</v>
      </c>
      <c r="I54" s="35" t="n">
        <v>3</v>
      </c>
      <c r="J54" s="34" t="str">
        <f aca="false">IF(I54=1,"TV",IF(I54=2,"Radio",IF(I54=3,"Online",IF(I54=4,"Friends",IF(I54=5,"Family",IF(I54=6,"Co-Workers",IF(I54=7,"News Paper",IF(I54=8,"Other","Null"))))))))</f>
        <v>Online</v>
      </c>
      <c r="K54" s="33"/>
      <c r="M54" s="33"/>
      <c r="Q54" s="33"/>
      <c r="S54" s="33"/>
      <c r="T54" s="52"/>
      <c r="U54" s="53"/>
      <c r="V54" s="54"/>
      <c r="W54" s="55"/>
      <c r="X54" s="56"/>
      <c r="Y54" s="56"/>
      <c r="Z54" s="57"/>
      <c r="AA54" s="58"/>
      <c r="AB54" s="59"/>
      <c r="AC54" s="55"/>
      <c r="AD54" s="55"/>
      <c r="AE54" s="56"/>
      <c r="AF54" s="57"/>
      <c r="AG54" s="57"/>
      <c r="AH54" s="60"/>
      <c r="AP54" s="61"/>
      <c r="AW54" s="30"/>
      <c r="AX54" s="34"/>
      <c r="AY54" s="30"/>
      <c r="AZ54" s="34"/>
      <c r="BA54" s="30"/>
      <c r="BB54" s="34"/>
      <c r="BC54" s="35"/>
      <c r="BD54" s="5"/>
      <c r="BE54" s="62"/>
    </row>
    <row r="55" customFormat="false" ht="14.15" hidden="false" customHeight="true" outlineLevel="0" collapsed="false">
      <c r="A55" s="30" t="n">
        <v>4</v>
      </c>
      <c r="B55" s="31" t="str">
        <f aca="false">IF(A55=1,"High School",IF(A55=2,"Associates",IF(A55=3,"Bachelors",IF(A55=4,"Masters",IF(A55=5,"Doctorate","Null")))))</f>
        <v>Masters</v>
      </c>
      <c r="C55" s="32" t="n">
        <v>37</v>
      </c>
      <c r="D55" s="30" t="n">
        <v>1</v>
      </c>
      <c r="E55" s="31" t="str">
        <f aca="false">IF(D55=1,"Male","Female")</f>
        <v>Male</v>
      </c>
      <c r="F55" s="33" t="n">
        <v>1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Aerospace</v>
      </c>
      <c r="H55" s="30" t="n">
        <v>45</v>
      </c>
      <c r="I55" s="35" t="n">
        <v>3</v>
      </c>
      <c r="J55" s="34" t="str">
        <f aca="false">IF(I55=1,"TV",IF(I55=2,"Radio",IF(I55=3,"Online",IF(I55=4,"Friends",IF(I55=5,"Family",IF(I55=6,"Co-Workers",IF(I55=7,"News Paper",IF(I55=8,"Other","Null"))))))))</f>
        <v>Online</v>
      </c>
      <c r="K55" s="33"/>
      <c r="M55" s="33"/>
      <c r="O55" s="33"/>
      <c r="Q55" s="33"/>
      <c r="S55" s="33"/>
      <c r="T55" s="52"/>
      <c r="U55" s="53"/>
      <c r="V55" s="54"/>
      <c r="W55" s="55"/>
      <c r="X55" s="56"/>
      <c r="Y55" s="56"/>
      <c r="Z55" s="57"/>
      <c r="AA55" s="58"/>
      <c r="AB55" s="59"/>
      <c r="AC55" s="55"/>
      <c r="AD55" s="55"/>
      <c r="AE55" s="56"/>
      <c r="AF55" s="57"/>
      <c r="AG55" s="57"/>
      <c r="AH55" s="61"/>
      <c r="AL55" s="61"/>
      <c r="AM55" s="61"/>
      <c r="AS55" s="61"/>
      <c r="AT55" s="61"/>
      <c r="AU55" s="61"/>
      <c r="AW55" s="30"/>
      <c r="AX55" s="34"/>
      <c r="AY55" s="30"/>
      <c r="AZ55" s="34"/>
      <c r="BA55" s="30"/>
      <c r="BB55" s="34"/>
      <c r="BC55" s="35"/>
      <c r="BD55" s="5"/>
      <c r="BE55" s="62"/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26</v>
      </c>
      <c r="D56" s="30" t="n">
        <v>1</v>
      </c>
      <c r="E56" s="31" t="str">
        <f aca="false">IF(D56=1,"Male","Female")</f>
        <v>Male</v>
      </c>
      <c r="F56" s="33" t="n">
        <v>12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Mother</v>
      </c>
      <c r="H56" s="30" t="n">
        <v>45</v>
      </c>
      <c r="I56" s="35" t="n">
        <v>3</v>
      </c>
      <c r="J56" s="34" t="str">
        <f aca="false">IF(I56=1,"TV",IF(I56=2,"Radio",IF(I56=3,"Online",IF(I56=4,"Friends",IF(I56=5,"Family",IF(I56=6,"Co-Workers",IF(I56=7,"News Paper",IF(I56=8,"Other","Null"))))))))</f>
        <v>Online</v>
      </c>
      <c r="K56" s="33"/>
      <c r="M56" s="33"/>
      <c r="O56" s="33"/>
      <c r="Q56" s="33"/>
      <c r="S56" s="33"/>
      <c r="T56" s="52"/>
      <c r="U56" s="53"/>
      <c r="V56" s="54"/>
      <c r="W56" s="55"/>
      <c r="X56" s="56"/>
      <c r="Y56" s="56"/>
      <c r="Z56" s="57"/>
      <c r="AA56" s="58"/>
      <c r="AB56" s="59"/>
      <c r="AC56" s="55"/>
      <c r="AD56" s="55"/>
      <c r="AE56" s="56"/>
      <c r="AF56" s="57"/>
      <c r="AG56" s="57"/>
      <c r="AH56" s="61"/>
      <c r="AM56" s="61"/>
      <c r="AO56" s="61"/>
      <c r="AP56" s="61"/>
      <c r="AS56" s="61"/>
      <c r="AT56" s="61"/>
      <c r="AU56" s="61"/>
      <c r="AW56" s="30"/>
      <c r="AX56" s="34"/>
      <c r="AY56" s="30"/>
      <c r="AZ56" s="34"/>
      <c r="BA56" s="30"/>
      <c r="BB56" s="34"/>
      <c r="BC56" s="35"/>
      <c r="BD56" s="5"/>
      <c r="BE56" s="62"/>
    </row>
    <row r="57" customFormat="false" ht="14.15" hidden="false" customHeight="true" outlineLevel="0" collapsed="false">
      <c r="A57" s="30" t="n">
        <v>4</v>
      </c>
      <c r="B57" s="31" t="str">
        <f aca="false">IF(A57=1,"High School",IF(A57=2,"Associates",IF(A57=3,"Bachelors",IF(A57=4,"Masters",IF(A57=5,"Doctorate","Null")))))</f>
        <v>Masters</v>
      </c>
      <c r="C57" s="32" t="n">
        <v>30</v>
      </c>
      <c r="D57" s="30" t="n">
        <v>1</v>
      </c>
      <c r="E57" s="31" t="str">
        <f aca="false">IF(D57=1,"Male","Female")</f>
        <v>Male</v>
      </c>
      <c r="F57" s="33" t="n">
        <v>11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Military</v>
      </c>
      <c r="H57" s="30" t="n">
        <v>35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  <c r="K57" s="33"/>
      <c r="M57" s="33"/>
      <c r="O57" s="33"/>
      <c r="Q57" s="33"/>
      <c r="S57" s="33"/>
      <c r="T57" s="52"/>
      <c r="U57" s="53"/>
      <c r="V57" s="54"/>
      <c r="W57" s="55"/>
      <c r="X57" s="56"/>
      <c r="Y57" s="56"/>
      <c r="Z57" s="57"/>
      <c r="AA57" s="58"/>
      <c r="AB57" s="59"/>
      <c r="AC57" s="55"/>
      <c r="AD57" s="55"/>
      <c r="AE57" s="56"/>
      <c r="AF57" s="57"/>
      <c r="AG57" s="57"/>
      <c r="AH57" s="60"/>
      <c r="AL57" s="61"/>
      <c r="AM57" s="61"/>
      <c r="AN57" s="61"/>
      <c r="AO57" s="61"/>
      <c r="AP57" s="61"/>
      <c r="AR57" s="61"/>
      <c r="AS57" s="61"/>
      <c r="AT57" s="61"/>
      <c r="AU57" s="61"/>
      <c r="AW57" s="30"/>
      <c r="AX57" s="34"/>
      <c r="AY57" s="30"/>
      <c r="AZ57" s="34"/>
      <c r="BA57" s="30"/>
      <c r="BB57" s="34"/>
      <c r="BC57" s="35"/>
      <c r="BD57" s="5"/>
      <c r="BE57" s="62"/>
    </row>
    <row r="58" customFormat="false" ht="14.15" hidden="false" customHeight="true" outlineLevel="0" collapsed="false">
      <c r="A58" s="30" t="n">
        <v>4</v>
      </c>
      <c r="B58" s="31" t="str">
        <f aca="false">IF(A58=1,"High School",IF(A58=2,"Associates",IF(A58=3,"Bachelors",IF(A58=4,"Masters",IF(A58=5,"Doctorate","Null")))))</f>
        <v>Masters</v>
      </c>
      <c r="C58" s="32" t="n">
        <v>43</v>
      </c>
      <c r="D58" s="30" t="n">
        <v>1</v>
      </c>
      <c r="E58" s="31" t="str">
        <f aca="false">IF(D58=1,"Male","Female")</f>
        <v>Male</v>
      </c>
      <c r="F58" s="33" t="n">
        <v>12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Mother</v>
      </c>
      <c r="H58" s="30" t="n">
        <v>30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  <c r="K58" s="33"/>
      <c r="M58" s="33"/>
      <c r="O58" s="33"/>
      <c r="Q58" s="33"/>
      <c r="S58" s="33"/>
      <c r="T58" s="52"/>
      <c r="U58" s="53"/>
      <c r="V58" s="54"/>
      <c r="W58" s="55"/>
      <c r="X58" s="56"/>
      <c r="Y58" s="56"/>
      <c r="Z58" s="57"/>
      <c r="AA58" s="58"/>
      <c r="AB58" s="59"/>
      <c r="AC58" s="55"/>
      <c r="AD58" s="55"/>
      <c r="AE58" s="56"/>
      <c r="AF58" s="57"/>
      <c r="AG58" s="57"/>
      <c r="AH58" s="61"/>
      <c r="AL58" s="61"/>
      <c r="AN58" s="61"/>
      <c r="AP58" s="61"/>
      <c r="AS58" s="61"/>
      <c r="AT58" s="61"/>
      <c r="AU58" s="61"/>
      <c r="AW58" s="30"/>
      <c r="AX58" s="34"/>
      <c r="AY58" s="30"/>
      <c r="AZ58" s="34"/>
      <c r="BA58" s="30"/>
      <c r="BB58" s="34"/>
      <c r="BC58" s="35"/>
      <c r="BD58" s="5"/>
      <c r="BE58" s="62"/>
    </row>
    <row r="59" customFormat="false" ht="14.15" hidden="false" customHeight="true" outlineLevel="0" collapsed="false">
      <c r="A59" s="30" t="n">
        <v>4</v>
      </c>
      <c r="B59" s="31" t="str">
        <f aca="false">IF(A59=1,"High School",IF(A59=2,"Associates",IF(A59=3,"Bachelors",IF(A59=4,"Masters",IF(A59=5,"Doctorate","Null")))))</f>
        <v>Masters</v>
      </c>
      <c r="C59" s="32" t="n">
        <v>37</v>
      </c>
      <c r="D59" s="30" t="n">
        <v>1</v>
      </c>
      <c r="E59" s="31" t="str">
        <f aca="false">IF(D59=1,"Male","Female")</f>
        <v>Male</v>
      </c>
      <c r="F59" s="33" t="n">
        <v>1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Aerospace</v>
      </c>
      <c r="H59" s="30" t="n">
        <v>30</v>
      </c>
      <c r="I59" s="35" t="n">
        <v>3</v>
      </c>
      <c r="J59" s="34" t="str">
        <f aca="false">IF(I59=1,"TV",IF(I59=2,"Radio",IF(I59=3,"Online",IF(I59=4,"Friends",IF(I59=5,"Family",IF(I59=6,"Co-Workers",IF(I59=7,"News Paper",IF(I59=8,"Other","Null"))))))))</f>
        <v>Online</v>
      </c>
      <c r="K59" s="33"/>
      <c r="M59" s="33"/>
      <c r="O59" s="33"/>
      <c r="Q59" s="33"/>
      <c r="S59" s="33"/>
      <c r="T59" s="52"/>
      <c r="U59" s="53"/>
      <c r="V59" s="54"/>
      <c r="W59" s="55"/>
      <c r="X59" s="56"/>
      <c r="Y59" s="56"/>
      <c r="Z59" s="57"/>
      <c r="AA59" s="58"/>
      <c r="AB59" s="59"/>
      <c r="AC59" s="55"/>
      <c r="AD59" s="55"/>
      <c r="AE59" s="56"/>
      <c r="AF59" s="57"/>
      <c r="AG59" s="57"/>
      <c r="AH59" s="60"/>
      <c r="AL59" s="61"/>
      <c r="AM59" s="61"/>
      <c r="AN59" s="61"/>
      <c r="AO59" s="61"/>
      <c r="AP59" s="61"/>
      <c r="AS59" s="61"/>
      <c r="AW59" s="30"/>
      <c r="AX59" s="34"/>
      <c r="AY59" s="30"/>
      <c r="AZ59" s="34"/>
      <c r="BA59" s="30"/>
      <c r="BB59" s="34"/>
      <c r="BC59" s="35"/>
      <c r="BD59" s="5"/>
      <c r="BE59" s="62"/>
    </row>
    <row r="60" customFormat="false" ht="14.15" hidden="false" customHeight="true" outlineLevel="0" collapsed="false">
      <c r="A60" s="30" t="n">
        <v>4</v>
      </c>
      <c r="B60" s="31" t="str">
        <f aca="false">IF(A60=1,"High School",IF(A60=2,"Associates",IF(A60=3,"Bachelors",IF(A60=4,"Masters",IF(A60=5,"Doctorate","Null")))))</f>
        <v>Masters</v>
      </c>
      <c r="C60" s="32" t="n">
        <v>61</v>
      </c>
      <c r="D60" s="30" t="n">
        <v>1</v>
      </c>
      <c r="E60" s="31" t="str">
        <f aca="false">IF(D60=1,"Male","Female")</f>
        <v>Male</v>
      </c>
      <c r="F60" s="33" t="s">
        <v>14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Business</v>
      </c>
      <c r="H60" s="30" t="n">
        <v>20</v>
      </c>
      <c r="I60" s="35" t="n">
        <v>3</v>
      </c>
      <c r="J60" s="34" t="str">
        <f aca="false">IF(I60=1,"TV",IF(I60=2,"Radio",IF(I60=3,"Online",IF(I60=4,"Friends",IF(I60=5,"Family",IF(I60=6,"Co-Workers",IF(I60=7,"News Paper",IF(I60=8,"Other","Null"))))))))</f>
        <v>Online</v>
      </c>
      <c r="K60" s="33"/>
      <c r="M60" s="33"/>
      <c r="O60" s="33"/>
      <c r="Q60" s="33"/>
      <c r="S60" s="33"/>
      <c r="T60" s="52"/>
      <c r="U60" s="53"/>
      <c r="V60" s="54"/>
      <c r="W60" s="55"/>
      <c r="X60" s="56"/>
      <c r="Y60" s="56"/>
      <c r="Z60" s="57"/>
      <c r="AA60" s="58"/>
      <c r="AB60" s="59"/>
      <c r="AC60" s="55"/>
      <c r="AD60" s="55"/>
      <c r="AE60" s="56"/>
      <c r="AF60" s="57"/>
      <c r="AG60" s="57"/>
      <c r="AH60" s="60"/>
      <c r="AJ60" s="61"/>
      <c r="AM60" s="61"/>
      <c r="AP60" s="61"/>
      <c r="AW60" s="30"/>
      <c r="AX60" s="34"/>
      <c r="AY60" s="30"/>
      <c r="AZ60" s="34"/>
      <c r="BA60" s="30"/>
      <c r="BB60" s="34"/>
      <c r="BC60" s="35"/>
      <c r="BD60" s="5"/>
      <c r="BE60" s="62"/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41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15</v>
      </c>
      <c r="I61" s="35" t="n">
        <v>3</v>
      </c>
      <c r="J61" s="34" t="str">
        <f aca="false">IF(I61=1,"TV",IF(I61=2,"Radio",IF(I61=3,"Online",IF(I61=4,"Friends",IF(I61=5,"Family",IF(I61=6,"Co-Workers",IF(I61=7,"News Paper",IF(I61=8,"Other","Null"))))))))</f>
        <v>Online</v>
      </c>
      <c r="K61" s="33"/>
      <c r="M61" s="33"/>
      <c r="O61" s="33"/>
      <c r="Q61" s="33"/>
      <c r="S61" s="33"/>
      <c r="T61" s="52"/>
      <c r="U61" s="53"/>
      <c r="V61" s="54"/>
      <c r="W61" s="55"/>
      <c r="X61" s="56"/>
      <c r="Y61" s="56"/>
      <c r="Z61" s="57"/>
      <c r="AA61" s="58"/>
      <c r="AB61" s="59"/>
      <c r="AC61" s="55"/>
      <c r="AD61" s="55"/>
      <c r="AE61" s="56"/>
      <c r="AF61" s="57"/>
      <c r="AG61" s="57"/>
      <c r="AH61" s="60"/>
      <c r="AL61" s="61"/>
      <c r="AM61" s="61"/>
      <c r="AN61" s="61"/>
      <c r="AO61" s="61"/>
      <c r="AP61" s="61"/>
      <c r="AS61" s="61"/>
      <c r="AT61" s="61"/>
      <c r="AU61" s="61"/>
      <c r="AW61" s="30"/>
      <c r="AX61" s="34"/>
      <c r="AY61" s="30"/>
      <c r="AZ61" s="34"/>
      <c r="BA61" s="30"/>
      <c r="BB61" s="34"/>
      <c r="BC61" s="35"/>
      <c r="BD61" s="5"/>
      <c r="BE61" s="62"/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63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5</v>
      </c>
      <c r="I62" s="35" t="n">
        <v>3</v>
      </c>
      <c r="J62" s="34" t="str">
        <f aca="false">IF(I62=1,"TV",IF(I62=2,"Radio",IF(I62=3,"Online",IF(I62=4,"Friends",IF(I62=5,"Family",IF(I62=6,"Co-Workers",IF(I62=7,"News Paper",IF(I62=8,"Other","Null"))))))))</f>
        <v>Online</v>
      </c>
      <c r="K62" s="33"/>
      <c r="M62" s="33"/>
      <c r="O62" s="33"/>
      <c r="Q62" s="33"/>
      <c r="S62" s="33"/>
      <c r="T62" s="52"/>
      <c r="U62" s="53"/>
      <c r="V62" s="54"/>
      <c r="W62" s="55"/>
      <c r="X62" s="56"/>
      <c r="Y62" s="56"/>
      <c r="Z62" s="57"/>
      <c r="AA62" s="58"/>
      <c r="AB62" s="59"/>
      <c r="AC62" s="55"/>
      <c r="AD62" s="55"/>
      <c r="AE62" s="56"/>
      <c r="AF62" s="57"/>
      <c r="AG62" s="57"/>
      <c r="AH62" s="60"/>
      <c r="AI62" s="61"/>
      <c r="AJ62" s="61"/>
      <c r="AK62" s="61"/>
      <c r="AL62" s="61"/>
      <c r="AM62" s="61"/>
      <c r="AN62" s="61"/>
      <c r="AO62" s="61"/>
      <c r="AP62" s="61"/>
      <c r="AW62" s="30"/>
      <c r="AX62" s="34"/>
      <c r="AY62" s="30"/>
      <c r="AZ62" s="34"/>
      <c r="BA62" s="30"/>
      <c r="BB62" s="34"/>
      <c r="BC62" s="35"/>
      <c r="BD62" s="5"/>
      <c r="BE62" s="62"/>
    </row>
    <row r="63" customFormat="false" ht="14.15" hidden="false" customHeight="true" outlineLevel="0" collapsed="false">
      <c r="A63" s="30" t="n">
        <v>4</v>
      </c>
      <c r="B63" s="31" t="str">
        <f aca="false">IF(A63=1,"High School",IF(A63=2,"Associates",IF(A63=3,"Bachelors",IF(A63=4,"Masters",IF(A63=5,"Doctorate","Null")))))</f>
        <v>Masters</v>
      </c>
      <c r="C63" s="32" t="n">
        <v>35</v>
      </c>
      <c r="D63" s="30" t="n">
        <v>1</v>
      </c>
      <c r="E63" s="31" t="str">
        <f aca="false">IF(D63=1,"Male","Female")</f>
        <v>Male</v>
      </c>
      <c r="F63" s="33" t="n">
        <v>11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Military</v>
      </c>
      <c r="H63" s="30" t="n">
        <v>15</v>
      </c>
      <c r="I63" s="35" t="n">
        <v>3</v>
      </c>
      <c r="J63" s="34" t="str">
        <f aca="false">IF(I63=1,"TV",IF(I63=2,"Radio",IF(I63=3,"Online",IF(I63=4,"Friends",IF(I63=5,"Family",IF(I63=6,"Co-Workers",IF(I63=7,"News Paper",IF(I63=8,"Other","Null"))))))))</f>
        <v>Online</v>
      </c>
      <c r="K63" s="33"/>
      <c r="M63" s="33"/>
      <c r="O63" s="33"/>
      <c r="Q63" s="33"/>
      <c r="S63" s="33"/>
      <c r="T63" s="52"/>
      <c r="U63" s="53"/>
      <c r="V63" s="54"/>
      <c r="W63" s="55"/>
      <c r="X63" s="56"/>
      <c r="Y63" s="56"/>
      <c r="Z63" s="57"/>
      <c r="AA63" s="58"/>
      <c r="AB63" s="59"/>
      <c r="AC63" s="55"/>
      <c r="AD63" s="55"/>
      <c r="AE63" s="56"/>
      <c r="AF63" s="57"/>
      <c r="AG63" s="57"/>
      <c r="AH63" s="61"/>
      <c r="AM63" s="61"/>
      <c r="AN63" s="61"/>
      <c r="AP63" s="61"/>
      <c r="AW63" s="30"/>
      <c r="AX63" s="34"/>
      <c r="AY63" s="30"/>
      <c r="AZ63" s="34"/>
      <c r="BA63" s="30"/>
      <c r="BB63" s="34"/>
      <c r="BC63" s="35"/>
      <c r="BD63" s="5"/>
      <c r="BE63" s="62"/>
    </row>
    <row r="64" customFormat="false" ht="14.15" hidden="false" customHeight="true" outlineLevel="0" collapsed="false">
      <c r="A64" s="30" t="n">
        <v>4</v>
      </c>
      <c r="B64" s="31" t="str">
        <f aca="false">IF(A64=1,"High School",IF(A64=2,"Associates",IF(A64=3,"Bachelors",IF(A64=4,"Masters",IF(A64=5,"Doctorate","Null")))))</f>
        <v>Masters</v>
      </c>
      <c r="C64" s="32" t="n">
        <v>64</v>
      </c>
      <c r="D64" s="30" t="n">
        <v>1</v>
      </c>
      <c r="E64" s="31" t="str">
        <f aca="false">IF(D64=1,"Male","Female")</f>
        <v>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10</v>
      </c>
      <c r="I64" s="35" t="n">
        <v>3</v>
      </c>
      <c r="J64" s="34" t="str">
        <f aca="false">IF(I64=1,"TV",IF(I64=2,"Radio",IF(I64=3,"Online",IF(I64=4,"Friends",IF(I64=5,"Family",IF(I64=6,"Co-Workers",IF(I64=7,"News Paper",IF(I64=8,"Other","Null"))))))))</f>
        <v>Online</v>
      </c>
      <c r="K64" s="33"/>
      <c r="M64" s="33"/>
      <c r="O64" s="33"/>
      <c r="Q64" s="33"/>
      <c r="S64" s="33"/>
      <c r="T64" s="52"/>
      <c r="U64" s="53"/>
      <c r="V64" s="54"/>
      <c r="W64" s="55"/>
      <c r="X64" s="56"/>
      <c r="Y64" s="56"/>
      <c r="Z64" s="57"/>
      <c r="AA64" s="58"/>
      <c r="AB64" s="59"/>
      <c r="AC64" s="55"/>
      <c r="AD64" s="55"/>
      <c r="AE64" s="56"/>
      <c r="AF64" s="57"/>
      <c r="AG64" s="57"/>
      <c r="AH64" s="60"/>
      <c r="AQ64" s="61"/>
      <c r="AS64" s="61"/>
      <c r="AW64" s="30"/>
      <c r="AX64" s="34"/>
      <c r="AY64" s="30"/>
      <c r="AZ64" s="34"/>
      <c r="BA64" s="30"/>
      <c r="BB64" s="34"/>
      <c r="BC64" s="35"/>
      <c r="BD64" s="5"/>
      <c r="BE64" s="62"/>
    </row>
    <row r="65" customFormat="false" ht="14.15" hidden="false" customHeight="true" outlineLevel="0" collapsed="false">
      <c r="A65" s="30" t="n">
        <v>4</v>
      </c>
      <c r="B65" s="31" t="str">
        <f aca="false">IF(A65=1,"High School",IF(A65=2,"Associates",IF(A65=3,"Bachelors",IF(A65=4,"Masters",IF(A65=5,"Doctorate","Null")))))</f>
        <v>Masters</v>
      </c>
      <c r="C65" s="32" t="n">
        <v>40</v>
      </c>
      <c r="D65" s="30" t="n">
        <v>1</v>
      </c>
      <c r="E65" s="31" t="str">
        <f aca="false">IF(D65=1,"Male","Female")</f>
        <v>Male</v>
      </c>
      <c r="F65" s="33" t="n">
        <v>4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Emergency Responder</v>
      </c>
      <c r="H65" s="30" t="n">
        <v>10</v>
      </c>
      <c r="I65" s="35" t="n">
        <v>3</v>
      </c>
      <c r="J65" s="34" t="str">
        <f aca="false">IF(I65=1,"TV",IF(I65=2,"Radio",IF(I65=3,"Online",IF(I65=4,"Friends",IF(I65=5,"Family",IF(I65=6,"Co-Workers",IF(I65=7,"News Paper",IF(I65=8,"Other","Null"))))))))</f>
        <v>Online</v>
      </c>
      <c r="K65" s="33"/>
      <c r="M65" s="33"/>
      <c r="O65" s="33"/>
      <c r="Q65" s="33"/>
      <c r="S65" s="33"/>
      <c r="T65" s="52"/>
      <c r="U65" s="53"/>
      <c r="V65" s="54"/>
      <c r="W65" s="55"/>
      <c r="X65" s="56"/>
      <c r="Y65" s="56"/>
      <c r="Z65" s="57"/>
      <c r="AA65" s="58"/>
      <c r="AB65" s="59"/>
      <c r="AC65" s="55"/>
      <c r="AD65" s="55"/>
      <c r="AE65" s="56"/>
      <c r="AF65" s="57"/>
      <c r="AG65" s="57"/>
      <c r="AH65" s="60"/>
      <c r="AL65" s="61"/>
      <c r="AP65" s="61"/>
      <c r="AT65" s="61"/>
      <c r="AU65" s="61"/>
      <c r="AW65" s="30"/>
      <c r="AX65" s="34"/>
      <c r="AY65" s="30"/>
      <c r="AZ65" s="34"/>
      <c r="BA65" s="30"/>
      <c r="BB65" s="34"/>
      <c r="BC65" s="35"/>
      <c r="BD65" s="5"/>
      <c r="BE65" s="62"/>
    </row>
    <row r="66" customFormat="false" ht="14.15" hidden="false" customHeight="true" outlineLevel="0" collapsed="false">
      <c r="A66" s="30" t="n">
        <v>4</v>
      </c>
      <c r="B66" s="31" t="str">
        <f aca="false">IF(A66=1,"High School",IF(A66=2,"Associates",IF(A66=3,"Bachelors",IF(A66=4,"Masters",IF(A66=5,"Doctorate","Null")))))</f>
        <v>Masters</v>
      </c>
      <c r="C66" s="32" t="n">
        <v>38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5</v>
      </c>
      <c r="I66" s="35" t="n">
        <v>3</v>
      </c>
      <c r="J66" s="34" t="str">
        <f aca="false">IF(I66=1,"TV",IF(I66=2,"Radio",IF(I66=3,"Online",IF(I66=4,"Friends",IF(I66=5,"Family",IF(I66=6,"Co-Workers",IF(I66=7,"News Paper",IF(I66=8,"Other","Null"))))))))</f>
        <v>Online</v>
      </c>
      <c r="K66" s="33"/>
      <c r="M66" s="33"/>
      <c r="O66" s="33"/>
      <c r="Q66" s="33"/>
      <c r="S66" s="33"/>
      <c r="T66" s="52"/>
      <c r="U66" s="53"/>
      <c r="V66" s="54"/>
      <c r="W66" s="55"/>
      <c r="X66" s="56"/>
      <c r="Y66" s="56"/>
      <c r="Z66" s="57"/>
      <c r="AA66" s="58"/>
      <c r="AB66" s="59"/>
      <c r="AC66" s="55"/>
      <c r="AD66" s="55"/>
      <c r="AE66" s="56"/>
      <c r="AF66" s="57"/>
      <c r="AG66" s="57"/>
      <c r="AH66" s="60"/>
      <c r="AL66" s="61"/>
      <c r="AM66" s="61"/>
      <c r="AS66" s="61"/>
      <c r="AT66" s="61"/>
      <c r="AU66" s="61"/>
      <c r="AW66" s="30"/>
      <c r="AX66" s="34"/>
      <c r="AY66" s="30"/>
      <c r="AZ66" s="34"/>
      <c r="BA66" s="30"/>
      <c r="BB66" s="34"/>
      <c r="BC66" s="35"/>
      <c r="BD66" s="5"/>
      <c r="BE66" s="62"/>
    </row>
    <row r="67" customFormat="false" ht="14.15" hidden="false" customHeight="true" outlineLevel="0" collapsed="false">
      <c r="A67" s="30" t="n">
        <v>1</v>
      </c>
      <c r="B67" s="31" t="str">
        <f aca="false">IF(A67=1,"High School",IF(A67=2,"Associates",IF(A67=3,"Bachelors",IF(A67=4,"Masters",IF(A67=5,"Doctorate","Null")))))</f>
        <v>High School</v>
      </c>
      <c r="C67" s="32" t="n">
        <v>52</v>
      </c>
      <c r="D67" s="30" t="n">
        <v>2</v>
      </c>
      <c r="E67" s="31" t="str">
        <f aca="false">IF(D67=1,"Male","Female")</f>
        <v>Female</v>
      </c>
      <c r="F67" s="33" t="n">
        <v>4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Emergency Responder</v>
      </c>
      <c r="H67" s="30" t="n">
        <v>120</v>
      </c>
      <c r="I67" s="35" t="n">
        <v>3</v>
      </c>
      <c r="J67" s="34" t="str">
        <f aca="false">IF(I67=1,"TV",IF(I67=2,"Radio",IF(I67=3,"Online",IF(I67=4,"Friends",IF(I67=5,"Family",IF(I67=6,"Co-Workers",IF(I67=7,"News Paper",IF(I67=8,"Other","Null"))))))))</f>
        <v>Online</v>
      </c>
      <c r="K67" s="33"/>
      <c r="M67" s="33"/>
      <c r="O67" s="33"/>
      <c r="Q67" s="33"/>
      <c r="S67" s="33"/>
      <c r="T67" s="52"/>
      <c r="U67" s="53"/>
      <c r="V67" s="54"/>
      <c r="W67" s="55"/>
      <c r="X67" s="56"/>
      <c r="Y67" s="56"/>
      <c r="Z67" s="57"/>
      <c r="AA67" s="58"/>
      <c r="AB67" s="59"/>
      <c r="AC67" s="55"/>
      <c r="AD67" s="55"/>
      <c r="AE67" s="56"/>
      <c r="AF67" s="57"/>
      <c r="AG67" s="57"/>
      <c r="AH67" s="61"/>
      <c r="AJ67" s="61"/>
      <c r="AK67" s="61"/>
      <c r="AL67" s="61"/>
      <c r="AM67" s="61"/>
      <c r="AS67" s="61"/>
      <c r="AT67" s="61"/>
      <c r="AW67" s="30"/>
      <c r="AX67" s="34"/>
      <c r="AY67" s="30"/>
      <c r="AZ67" s="34"/>
      <c r="BA67" s="30"/>
      <c r="BB67" s="34"/>
      <c r="BC67" s="35"/>
      <c r="BD67" s="5"/>
      <c r="BE67" s="62"/>
    </row>
    <row r="68" customFormat="false" ht="14.15" hidden="false" customHeight="true" outlineLevel="0" collapsed="false">
      <c r="A68" s="30" t="n">
        <v>1</v>
      </c>
      <c r="B68" s="31" t="str">
        <f aca="false">IF(A68=1,"High School",IF(A68=2,"Associates",IF(A68=3,"Bachelors",IF(A68=4,"Masters",IF(A68=5,"Doctorate","Null")))))</f>
        <v>High School</v>
      </c>
      <c r="C68" s="32" t="n">
        <v>60</v>
      </c>
      <c r="D68" s="30" t="n">
        <v>2</v>
      </c>
      <c r="E68" s="31" t="str">
        <f aca="false">IF(D68=1,"Male","Female")</f>
        <v>Female</v>
      </c>
      <c r="F68" s="33" t="n">
        <v>13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13</v>
      </c>
      <c r="H68" s="30" t="n">
        <v>60</v>
      </c>
      <c r="I68" s="35" t="n">
        <v>3</v>
      </c>
      <c r="J68" s="34" t="str">
        <f aca="false">IF(I68=1,"TV",IF(I68=2,"Radio",IF(I68=3,"Online",IF(I68=4,"Friends",IF(I68=5,"Family",IF(I68=6,"Co-Workers",IF(I68=7,"News Paper",IF(I68=8,"Other","Null"))))))))</f>
        <v>Online</v>
      </c>
      <c r="K68" s="33"/>
      <c r="M68" s="33"/>
      <c r="O68" s="33"/>
      <c r="Q68" s="33"/>
      <c r="S68" s="33"/>
      <c r="T68" s="52"/>
      <c r="U68" s="53"/>
      <c r="V68" s="54"/>
      <c r="W68" s="55"/>
      <c r="X68" s="56"/>
      <c r="Y68" s="56"/>
      <c r="Z68" s="57"/>
      <c r="AA68" s="58"/>
      <c r="AB68" s="59"/>
      <c r="AC68" s="55"/>
      <c r="AD68" s="55"/>
      <c r="AE68" s="56"/>
      <c r="AF68" s="57"/>
      <c r="AG68" s="57"/>
      <c r="AH68" s="60"/>
      <c r="AJ68" s="61"/>
      <c r="AK68" s="61"/>
      <c r="AL68" s="61"/>
      <c r="AM68" s="61"/>
      <c r="AN68" s="61"/>
      <c r="AO68" s="61"/>
      <c r="AP68" s="61"/>
      <c r="AW68" s="30"/>
      <c r="AX68" s="34"/>
      <c r="AY68" s="30"/>
      <c r="AZ68" s="34"/>
      <c r="BA68" s="30"/>
      <c r="BB68" s="34"/>
      <c r="BC68" s="35"/>
      <c r="BD68" s="5"/>
      <c r="BE68" s="62"/>
    </row>
    <row r="69" customFormat="false" ht="14.15" hidden="false" customHeight="true" outlineLevel="0" collapsed="false">
      <c r="A69" s="30" t="n">
        <v>1</v>
      </c>
      <c r="B69" s="31" t="str">
        <f aca="false">IF(A69=1,"High School",IF(A69=2,"Associates",IF(A69=3,"Bachelors",IF(A69=4,"Masters",IF(A69=5,"Doctorate","Null")))))</f>
        <v>High School</v>
      </c>
      <c r="C69" s="32" t="n">
        <v>49</v>
      </c>
      <c r="D69" s="30" t="n">
        <v>2</v>
      </c>
      <c r="E69" s="31" t="str">
        <f aca="false">IF(D69=1,"Male","Female")</f>
        <v>Female</v>
      </c>
      <c r="F69" s="33" t="s">
        <v>2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Real Estate</v>
      </c>
      <c r="H69" s="30" t="n">
        <v>6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  <c r="K69" s="33"/>
      <c r="M69" s="33"/>
      <c r="O69" s="33"/>
      <c r="Q69" s="33"/>
      <c r="S69" s="33"/>
      <c r="T69" s="52"/>
      <c r="U69" s="53"/>
      <c r="V69" s="54"/>
      <c r="W69" s="55"/>
      <c r="X69" s="56"/>
      <c r="Y69" s="56"/>
      <c r="Z69" s="57"/>
      <c r="AA69" s="58"/>
      <c r="AB69" s="59"/>
      <c r="AC69" s="55"/>
      <c r="AD69" s="55"/>
      <c r="AE69" s="56"/>
      <c r="AF69" s="57"/>
      <c r="AG69" s="57"/>
      <c r="AH69" s="60"/>
      <c r="AJ69" s="61"/>
      <c r="AL69" s="61"/>
      <c r="AM69" s="61"/>
      <c r="AO69" s="61"/>
      <c r="AP69" s="61"/>
      <c r="AS69" s="61"/>
      <c r="AW69" s="30"/>
      <c r="AX69" s="34"/>
      <c r="AY69" s="30"/>
      <c r="AZ69" s="34"/>
      <c r="BA69" s="30"/>
      <c r="BB69" s="34"/>
      <c r="BC69" s="35"/>
      <c r="BD69" s="5"/>
      <c r="BE69" s="62"/>
    </row>
    <row r="70" customFormat="false" ht="14.15" hidden="false" customHeight="true" outlineLevel="0" collapsed="false">
      <c r="A70" s="30" t="n">
        <v>1</v>
      </c>
      <c r="B70" s="31" t="str">
        <f aca="false">IF(A70=1,"High School",IF(A70=2,"Associates",IF(A70=3,"Bachelors",IF(A70=4,"Masters",IF(A70=5,"Doctorate","Null")))))</f>
        <v>High School</v>
      </c>
      <c r="C70" s="32" t="n">
        <v>46</v>
      </c>
      <c r="D70" s="30" t="n">
        <v>2</v>
      </c>
      <c r="E70" s="31" t="str">
        <f aca="false">IF(D70=1,"Male","Female")</f>
        <v>Female</v>
      </c>
      <c r="F70" s="33" t="n">
        <v>12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Mother</v>
      </c>
      <c r="H70" s="30" t="n">
        <v>60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  <c r="K70" s="33"/>
      <c r="M70" s="33"/>
      <c r="O70" s="33"/>
      <c r="Q70" s="33"/>
      <c r="S70" s="33"/>
      <c r="T70" s="52"/>
      <c r="U70" s="53"/>
      <c r="V70" s="54"/>
      <c r="W70" s="55"/>
      <c r="X70" s="56"/>
      <c r="Y70" s="56"/>
      <c r="Z70" s="57"/>
      <c r="AA70" s="58"/>
      <c r="AB70" s="59"/>
      <c r="AC70" s="55"/>
      <c r="AD70" s="55"/>
      <c r="AE70" s="56"/>
      <c r="AF70" s="57"/>
      <c r="AG70" s="57"/>
      <c r="AH70" s="60"/>
      <c r="AL70" s="61"/>
      <c r="AM70" s="61"/>
      <c r="AS70" s="61"/>
      <c r="AT70" s="61"/>
      <c r="AW70" s="30"/>
      <c r="AX70" s="34"/>
      <c r="AY70" s="30"/>
      <c r="AZ70" s="34"/>
      <c r="BA70" s="30"/>
      <c r="BB70" s="34"/>
      <c r="BC70" s="35"/>
      <c r="BD70" s="5"/>
      <c r="BE70" s="62"/>
    </row>
    <row r="71" customFormat="false" ht="14.15" hidden="false" customHeight="true" outlineLevel="0" collapsed="false">
      <c r="A71" s="30" t="n">
        <v>1</v>
      </c>
      <c r="B71" s="31" t="str">
        <f aca="false">IF(A71=1,"High School",IF(A71=2,"Associates",IF(A71=3,"Bachelors",IF(A71=4,"Masters",IF(A71=5,"Doctorate","Null")))))</f>
        <v>High School</v>
      </c>
      <c r="C71" s="32" t="n">
        <v>64</v>
      </c>
      <c r="D71" s="30" t="n">
        <v>2</v>
      </c>
      <c r="E71" s="31" t="str">
        <f aca="false">IF(D71=1,"Male","Female")</f>
        <v>Female</v>
      </c>
      <c r="F71" s="33" t="n">
        <v>4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Emergency Responder</v>
      </c>
      <c r="H71" s="30" t="n">
        <v>30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  <c r="K71" s="33"/>
      <c r="M71" s="33"/>
      <c r="O71" s="33"/>
      <c r="Q71" s="33"/>
      <c r="S71" s="33"/>
      <c r="T71" s="52"/>
      <c r="U71" s="53"/>
      <c r="V71" s="54"/>
      <c r="W71" s="55"/>
      <c r="X71" s="56"/>
      <c r="Y71" s="56"/>
      <c r="Z71" s="57"/>
      <c r="AA71" s="58"/>
      <c r="AB71" s="59"/>
      <c r="AC71" s="55"/>
      <c r="AD71" s="55"/>
      <c r="AE71" s="56"/>
      <c r="AF71" s="57"/>
      <c r="AG71" s="57"/>
      <c r="AH71" s="60"/>
      <c r="AJ71" s="61"/>
      <c r="AL71" s="61"/>
      <c r="AS71" s="61"/>
      <c r="AW71" s="30"/>
      <c r="AX71" s="34"/>
      <c r="AY71" s="30"/>
      <c r="AZ71" s="34"/>
      <c r="BA71" s="30"/>
      <c r="BB71" s="34"/>
      <c r="BC71" s="35"/>
      <c r="BD71" s="5"/>
      <c r="BE71" s="62"/>
    </row>
    <row r="72" customFormat="false" ht="14.15" hidden="false" customHeight="true" outlineLevel="0" collapsed="false">
      <c r="A72" s="30" t="n">
        <v>1</v>
      </c>
      <c r="B72" s="31" t="str">
        <f aca="false">IF(A72=1,"High School",IF(A72=2,"Associates",IF(A72=3,"Bachelors",IF(A72=4,"Masters",IF(A72=5,"Doctorate","Null")))))</f>
        <v>High School</v>
      </c>
      <c r="C72" s="32" t="n">
        <v>34</v>
      </c>
      <c r="D72" s="30" t="n">
        <v>2</v>
      </c>
      <c r="E72" s="31" t="str">
        <f aca="false">IF(D72=1,"Male","Female")</f>
        <v>Female</v>
      </c>
      <c r="F72" s="33" t="n">
        <v>13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13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  <c r="K72" s="33"/>
      <c r="M72" s="33"/>
      <c r="O72" s="33"/>
      <c r="Q72" s="33"/>
      <c r="S72" s="33"/>
      <c r="T72" s="52"/>
      <c r="U72" s="53"/>
      <c r="V72" s="54"/>
      <c r="W72" s="55"/>
      <c r="X72" s="56"/>
      <c r="Y72" s="56"/>
      <c r="Z72" s="57"/>
      <c r="AA72" s="58"/>
      <c r="AB72" s="59"/>
      <c r="AC72" s="55"/>
      <c r="AD72" s="55"/>
      <c r="AE72" s="56"/>
      <c r="AF72" s="57"/>
      <c r="AG72" s="57"/>
      <c r="AH72" s="60"/>
      <c r="AL72" s="61"/>
      <c r="AT72" s="61"/>
      <c r="AW72" s="30"/>
      <c r="AX72" s="34"/>
      <c r="AY72" s="30"/>
      <c r="AZ72" s="34"/>
      <c r="BA72" s="30"/>
      <c r="BB72" s="34"/>
      <c r="BC72" s="35"/>
      <c r="BD72" s="5"/>
      <c r="BE72" s="62"/>
    </row>
    <row r="73" customFormat="false" ht="14.15" hidden="false" customHeight="true" outlineLevel="0" collapsed="false">
      <c r="A73" s="30" t="n">
        <v>1</v>
      </c>
      <c r="B73" s="31" t="str">
        <f aca="false">IF(A73=1,"High School",IF(A73=2,"Associates",IF(A73=3,"Bachelors",IF(A73=4,"Masters",IF(A73=5,"Doctorate","Null")))))</f>
        <v>High School</v>
      </c>
      <c r="C73" s="32" t="n">
        <v>60</v>
      </c>
      <c r="D73" s="30" t="n">
        <v>2</v>
      </c>
      <c r="E73" s="31" t="str">
        <f aca="false">IF(D73=1,"Male","Female")</f>
        <v>Female</v>
      </c>
      <c r="F73" s="33" t="n">
        <v>13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13</v>
      </c>
      <c r="H73" s="30" t="n">
        <v>10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  <c r="K73" s="33"/>
      <c r="M73" s="33"/>
      <c r="O73" s="33"/>
      <c r="Q73" s="33"/>
      <c r="S73" s="33"/>
      <c r="T73" s="52"/>
      <c r="U73" s="53"/>
      <c r="V73" s="54"/>
      <c r="W73" s="55"/>
      <c r="X73" s="56"/>
      <c r="Y73" s="56"/>
      <c r="Z73" s="57"/>
      <c r="AA73" s="58"/>
      <c r="AB73" s="59"/>
      <c r="AC73" s="55"/>
      <c r="AD73" s="55"/>
      <c r="AE73" s="56"/>
      <c r="AF73" s="57"/>
      <c r="AG73" s="57"/>
      <c r="AH73" s="60"/>
      <c r="AJ73" s="61"/>
      <c r="AK73" s="61"/>
      <c r="AL73" s="61"/>
      <c r="AM73" s="61"/>
      <c r="AW73" s="30"/>
      <c r="AX73" s="34"/>
      <c r="AY73" s="30"/>
      <c r="AZ73" s="34"/>
      <c r="BA73" s="30"/>
      <c r="BB73" s="34"/>
      <c r="BC73" s="35"/>
      <c r="BD73" s="5"/>
      <c r="BE73" s="62"/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  <c r="K74" s="33"/>
      <c r="M74" s="33"/>
      <c r="O74" s="33"/>
      <c r="Q74" s="33"/>
      <c r="S74" s="33"/>
      <c r="T74" s="52"/>
      <c r="U74" s="53"/>
      <c r="V74" s="54"/>
      <c r="W74" s="55"/>
      <c r="X74" s="56"/>
      <c r="Y74" s="56"/>
      <c r="Z74" s="57"/>
      <c r="AA74" s="58"/>
      <c r="AB74" s="59"/>
      <c r="AC74" s="55"/>
      <c r="AD74" s="55"/>
      <c r="AE74" s="56"/>
      <c r="AF74" s="57"/>
      <c r="AG74" s="57"/>
      <c r="AH74" s="60"/>
      <c r="AJ74" s="61"/>
      <c r="AK74" s="61"/>
      <c r="AL74" s="61"/>
      <c r="AM74" s="61"/>
      <c r="AN74" s="61"/>
      <c r="AO74" s="61"/>
      <c r="AP74" s="61"/>
      <c r="AV74" s="61"/>
      <c r="AW74" s="30"/>
      <c r="AX74" s="34"/>
      <c r="AY74" s="30"/>
      <c r="AZ74" s="34"/>
      <c r="BA74" s="30"/>
      <c r="BB74" s="34"/>
      <c r="BC74" s="35"/>
      <c r="BD74" s="5"/>
      <c r="BE74" s="62"/>
    </row>
    <row r="75" customFormat="false" ht="14.15" hidden="false" customHeight="true" outlineLevel="0" collapsed="false">
      <c r="A75" s="30" t="n">
        <v>1</v>
      </c>
      <c r="B75" s="31" t="str">
        <f aca="false">IF(A75=1,"High School",IF(A75=2,"Associates",IF(A75=3,"Bachelors",IF(A75=4,"Masters",IF(A75=5,"Doctorate","Null")))))</f>
        <v>High School</v>
      </c>
      <c r="C75" s="32" t="n">
        <v>55</v>
      </c>
      <c r="D75" s="30" t="n">
        <v>2</v>
      </c>
      <c r="E75" s="31" t="str">
        <f aca="false">IF(D75=1,"Male","Female")</f>
        <v>Female</v>
      </c>
      <c r="F75" s="33" t="n">
        <v>13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13</v>
      </c>
      <c r="H75" s="30" t="n">
        <v>5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  <c r="K75" s="33"/>
      <c r="M75" s="33"/>
      <c r="O75" s="33"/>
      <c r="Q75" s="33"/>
      <c r="S75" s="33"/>
      <c r="T75" s="52"/>
      <c r="U75" s="53"/>
      <c r="V75" s="54"/>
      <c r="W75" s="55"/>
      <c r="X75" s="56"/>
      <c r="Y75" s="56"/>
      <c r="Z75" s="57"/>
      <c r="AA75" s="58"/>
      <c r="AB75" s="59"/>
      <c r="AC75" s="55"/>
      <c r="AD75" s="55"/>
      <c r="AE75" s="56"/>
      <c r="AF75" s="57"/>
      <c r="AG75" s="57"/>
      <c r="AH75" s="60"/>
      <c r="AJ75" s="61"/>
      <c r="AK75" s="61"/>
      <c r="AL75" s="61"/>
      <c r="AM75" s="61"/>
      <c r="AP75" s="61"/>
      <c r="AW75" s="30"/>
      <c r="AX75" s="34"/>
      <c r="AY75" s="30"/>
      <c r="AZ75" s="34"/>
      <c r="BA75" s="30"/>
      <c r="BB75" s="34"/>
      <c r="BC75" s="35"/>
      <c r="BD75" s="5"/>
      <c r="BE75" s="62"/>
    </row>
    <row r="76" customFormat="false" ht="14.15" hidden="false" customHeight="true" outlineLevel="0" collapsed="false">
      <c r="A76" s="30" t="n">
        <v>1</v>
      </c>
      <c r="B76" s="31" t="str">
        <f aca="false">IF(A76=1,"High School",IF(A76=2,"Associates",IF(A76=3,"Bachelors",IF(A76=4,"Masters",IF(A76=5,"Doctorate","Null")))))</f>
        <v>High School</v>
      </c>
      <c r="C76" s="32" t="n">
        <v>43</v>
      </c>
      <c r="D76" s="30" t="n">
        <v>2</v>
      </c>
      <c r="E76" s="31" t="str">
        <f aca="false">IF(D76=1,"Male","Female")</f>
        <v>Female</v>
      </c>
      <c r="F76" s="33" t="s">
        <v>1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Cosmetology</v>
      </c>
      <c r="H76" s="30" t="n">
        <v>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  <c r="K76" s="33"/>
      <c r="M76" s="33"/>
      <c r="O76" s="33"/>
      <c r="Q76" s="33"/>
      <c r="S76" s="33"/>
      <c r="T76" s="52"/>
      <c r="U76" s="53"/>
      <c r="V76" s="54"/>
      <c r="W76" s="55"/>
      <c r="X76" s="56"/>
      <c r="Y76" s="56"/>
      <c r="Z76" s="57"/>
      <c r="AA76" s="58"/>
      <c r="AB76" s="59"/>
      <c r="AC76" s="55"/>
      <c r="AD76" s="55"/>
      <c r="AE76" s="56"/>
      <c r="AF76" s="57"/>
      <c r="AG76" s="57"/>
      <c r="AH76" s="60"/>
      <c r="AL76" s="61"/>
      <c r="AP76" s="61"/>
      <c r="AS76" s="61"/>
      <c r="AW76" s="30"/>
      <c r="AX76" s="34"/>
      <c r="AY76" s="30"/>
      <c r="AZ76" s="34"/>
      <c r="BA76" s="30"/>
      <c r="BB76" s="34"/>
      <c r="BC76" s="35"/>
      <c r="BD76" s="5"/>
      <c r="BE76" s="62"/>
    </row>
    <row r="77" customFormat="false" ht="14.15" hidden="false" customHeight="true" outlineLevel="0" collapsed="false">
      <c r="A77" s="30" t="n">
        <v>1</v>
      </c>
      <c r="B77" s="31" t="str">
        <f aca="false">IF(A77=1,"High School",IF(A77=2,"Associates",IF(A77=3,"Bachelors",IF(A77=4,"Masters",IF(A77=5,"Doctorate","Null")))))</f>
        <v>High School</v>
      </c>
      <c r="C77" s="32" t="n">
        <v>61</v>
      </c>
      <c r="D77" s="30" t="n">
        <v>1</v>
      </c>
      <c r="E77" s="31" t="str">
        <f aca="false">IF(D77=1,"Male","Female")</f>
        <v>Male</v>
      </c>
      <c r="F77" s="33" t="n">
        <v>2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Agriculture</v>
      </c>
      <c r="H77" s="30" t="n">
        <v>60</v>
      </c>
      <c r="I77" s="35" t="n">
        <v>3</v>
      </c>
      <c r="J77" s="34" t="str">
        <f aca="false">IF(I77=1,"TV",IF(I77=2,"Radio",IF(I77=3,"Online",IF(I77=4,"Friends",IF(I77=5,"Family",IF(I77=6,"Co-Workers",IF(I77=7,"News Paper",IF(I77=8,"Other","Null"))))))))</f>
        <v>Online</v>
      </c>
      <c r="K77" s="33"/>
      <c r="M77" s="33"/>
      <c r="O77" s="33"/>
      <c r="Q77" s="33"/>
      <c r="S77" s="33"/>
      <c r="T77" s="52"/>
      <c r="U77" s="53"/>
      <c r="V77" s="54"/>
      <c r="W77" s="55"/>
      <c r="X77" s="56"/>
      <c r="Y77" s="56"/>
      <c r="Z77" s="57"/>
      <c r="AA77" s="58"/>
      <c r="AB77" s="59"/>
      <c r="AC77" s="55"/>
      <c r="AD77" s="55"/>
      <c r="AE77" s="56"/>
      <c r="AF77" s="57"/>
      <c r="AG77" s="57"/>
      <c r="AH77" s="60"/>
      <c r="AI77" s="61"/>
      <c r="AJ77" s="61"/>
      <c r="AK77" s="61"/>
      <c r="AL77" s="61"/>
      <c r="AM77" s="61"/>
      <c r="AN77" s="61"/>
      <c r="AO77" s="61"/>
      <c r="AP77" s="61"/>
      <c r="AS77" s="61"/>
      <c r="AT77" s="61"/>
      <c r="AU77" s="61"/>
      <c r="AW77" s="30"/>
      <c r="AX77" s="34"/>
      <c r="AY77" s="30"/>
      <c r="AZ77" s="34"/>
      <c r="BA77" s="30"/>
      <c r="BB77" s="34"/>
      <c r="BC77" s="35"/>
      <c r="BD77" s="5"/>
      <c r="BE77" s="62"/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42</v>
      </c>
      <c r="D78" s="30" t="n">
        <v>1</v>
      </c>
      <c r="E78" s="31" t="str">
        <f aca="false">IF(D78=1,"Male","Female")</f>
        <v>Male</v>
      </c>
      <c r="F78" s="33" t="s">
        <v>1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Electrical Trades</v>
      </c>
      <c r="H78" s="30" t="n">
        <v>6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  <c r="K78" s="33"/>
      <c r="M78" s="33"/>
      <c r="O78" s="33"/>
      <c r="Q78" s="33"/>
      <c r="S78" s="33"/>
      <c r="T78" s="52"/>
      <c r="U78" s="53"/>
      <c r="V78" s="54"/>
      <c r="W78" s="55"/>
      <c r="X78" s="56"/>
      <c r="Y78" s="56"/>
      <c r="Z78" s="57"/>
      <c r="AA78" s="58"/>
      <c r="AB78" s="59"/>
      <c r="AC78" s="55"/>
      <c r="AD78" s="55"/>
      <c r="AE78" s="56"/>
      <c r="AF78" s="57"/>
      <c r="AG78" s="57"/>
      <c r="AH78" s="61"/>
      <c r="AL78" s="61"/>
      <c r="AM78" s="61"/>
      <c r="AN78" s="61"/>
      <c r="AO78" s="61"/>
      <c r="AP78" s="61"/>
      <c r="AS78" s="61"/>
      <c r="AT78" s="61"/>
      <c r="AU78" s="61"/>
      <c r="AV78" s="61"/>
      <c r="AW78" s="30"/>
      <c r="AX78" s="34"/>
      <c r="AY78" s="30"/>
      <c r="AZ78" s="34"/>
      <c r="BA78" s="30"/>
      <c r="BB78" s="34"/>
      <c r="BC78" s="35"/>
      <c r="BD78" s="5"/>
      <c r="BE78" s="62"/>
    </row>
    <row r="79" customFormat="false" ht="14.15" hidden="false" customHeight="true" outlineLevel="0" collapsed="false">
      <c r="A79" s="30" t="n">
        <v>1</v>
      </c>
      <c r="B79" s="31" t="str">
        <f aca="false">IF(A79=1,"High School",IF(A79=2,"Associates",IF(A79=3,"Bachelors",IF(A79=4,"Masters",IF(A79=5,"Doctorate","Null")))))</f>
        <v>High School</v>
      </c>
      <c r="C79" s="32" t="n">
        <v>3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  <c r="K79" s="33"/>
      <c r="M79" s="33"/>
      <c r="O79" s="33"/>
      <c r="Q79" s="33"/>
      <c r="S79" s="33"/>
      <c r="T79" s="52"/>
      <c r="U79" s="53"/>
      <c r="V79" s="54"/>
      <c r="W79" s="55"/>
      <c r="X79" s="56"/>
      <c r="Y79" s="56"/>
      <c r="Z79" s="57"/>
      <c r="AA79" s="58"/>
      <c r="AB79" s="59"/>
      <c r="AC79" s="55"/>
      <c r="AD79" s="55"/>
      <c r="AE79" s="56"/>
      <c r="AF79" s="57"/>
      <c r="AG79" s="57"/>
      <c r="AH79" s="61"/>
      <c r="AM79" s="61"/>
      <c r="AS79" s="61"/>
      <c r="AT79" s="61"/>
      <c r="AW79" s="30"/>
      <c r="AX79" s="34"/>
      <c r="AY79" s="30"/>
      <c r="AZ79" s="34"/>
      <c r="BA79" s="30"/>
      <c r="BB79" s="34"/>
      <c r="BC79" s="35"/>
      <c r="BD79" s="5"/>
      <c r="BE79" s="62"/>
    </row>
    <row r="80" customFormat="false" ht="14.15" hidden="false" customHeight="true" outlineLevel="0" collapsed="false">
      <c r="A80" s="30" t="n">
        <v>1</v>
      </c>
      <c r="B80" s="31" t="str">
        <f aca="false">IF(A80=1,"High School",IF(A80=2,"Associates",IF(A80=3,"Bachelors",IF(A80=4,"Masters",IF(A80=5,"Doctorate","Null")))))</f>
        <v>High School</v>
      </c>
      <c r="C80" s="32" t="n">
        <v>38</v>
      </c>
      <c r="D80" s="30" t="n">
        <v>1</v>
      </c>
      <c r="E80" s="31" t="str">
        <f aca="false">IF(D80=1,"Male","Female")</f>
        <v>Male</v>
      </c>
      <c r="F80" s="33" t="n">
        <v>3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Construction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  <c r="K80" s="33"/>
      <c r="M80" s="33"/>
      <c r="O80" s="33"/>
      <c r="Q80" s="33"/>
      <c r="S80" s="33"/>
      <c r="T80" s="52"/>
      <c r="U80" s="53"/>
      <c r="V80" s="54"/>
      <c r="W80" s="55"/>
      <c r="X80" s="56"/>
      <c r="Y80" s="56"/>
      <c r="Z80" s="57"/>
      <c r="AA80" s="58"/>
      <c r="AB80" s="59"/>
      <c r="AC80" s="55"/>
      <c r="AD80" s="55"/>
      <c r="AE80" s="56"/>
      <c r="AF80" s="57"/>
      <c r="AG80" s="57"/>
      <c r="AH80" s="61"/>
      <c r="AL80" s="61"/>
      <c r="AM80" s="61"/>
      <c r="AO80" s="61"/>
      <c r="AP80" s="61"/>
      <c r="AS80" s="61"/>
      <c r="AW80" s="30"/>
      <c r="AX80" s="34"/>
      <c r="AY80" s="30"/>
      <c r="AZ80" s="34"/>
      <c r="BA80" s="30"/>
      <c r="BB80" s="34"/>
      <c r="BC80" s="35"/>
      <c r="BD80" s="5"/>
      <c r="BE80" s="62"/>
    </row>
    <row r="81" customFormat="false" ht="14.15" hidden="false" customHeight="true" outlineLevel="0" collapsed="false">
      <c r="A81" s="30" t="n">
        <v>5</v>
      </c>
      <c r="B81" s="31" t="str">
        <f aca="false">IF(A81=1,"High School",IF(A81=2,"Associates",IF(A81=3,"Bachelors",IF(A81=4,"Masters",IF(A81=5,"Doctorate","Null")))))</f>
        <v>Doctorate</v>
      </c>
      <c r="C81" s="32" t="n">
        <v>37</v>
      </c>
      <c r="D81" s="30" t="n">
        <v>1</v>
      </c>
      <c r="E81" s="31" t="str">
        <f aca="false">IF(D81=1,"Male","Female")</f>
        <v>Male</v>
      </c>
      <c r="F81" s="33" t="n">
        <v>11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ilitary</v>
      </c>
      <c r="H81" s="30" t="n">
        <v>30</v>
      </c>
      <c r="I81" s="35" t="n">
        <v>3</v>
      </c>
      <c r="J81" s="34" t="str">
        <f aca="false">IF(I81=1,"TV",IF(I81=2,"Radio",IF(I81=3,"Online",IF(I81=4,"Friends",IF(I81=5,"Family",IF(I81=6,"Co-Workers",IF(I81=7,"News Paper",IF(I81=8,"Other","Null"))))))))</f>
        <v>Online</v>
      </c>
      <c r="K81" s="33"/>
      <c r="M81" s="33"/>
      <c r="O81" s="33"/>
      <c r="Q81" s="33"/>
      <c r="S81" s="33"/>
      <c r="T81" s="52"/>
      <c r="U81" s="53"/>
      <c r="V81" s="54"/>
      <c r="W81" s="55"/>
      <c r="X81" s="56"/>
      <c r="Y81" s="56"/>
      <c r="Z81" s="57"/>
      <c r="AA81" s="58"/>
      <c r="AB81" s="59"/>
      <c r="AC81" s="55"/>
      <c r="AD81" s="55"/>
      <c r="AE81" s="56"/>
      <c r="AF81" s="57"/>
      <c r="AG81" s="57"/>
      <c r="AH81" s="61"/>
      <c r="AL81" s="61"/>
      <c r="AM81" s="61"/>
      <c r="AN81" s="61"/>
      <c r="AS81" s="61"/>
      <c r="AT81" s="61"/>
      <c r="AU81" s="61"/>
      <c r="AW81" s="30"/>
      <c r="AX81" s="34"/>
      <c r="AY81" s="30"/>
      <c r="AZ81" s="34"/>
      <c r="BA81" s="30"/>
      <c r="BB81" s="34"/>
      <c r="BC81" s="35"/>
      <c r="BD81" s="5"/>
      <c r="BE81" s="62"/>
    </row>
    <row r="82" customFormat="false" ht="14.15" hidden="false" customHeight="true" outlineLevel="0" collapsed="false">
      <c r="A82" s="30" t="n">
        <v>5</v>
      </c>
      <c r="B82" s="31" t="str">
        <f aca="false">IF(A82=1,"High School",IF(A82=2,"Associates",IF(A82=3,"Bachelors",IF(A82=4,"Masters",IF(A82=5,"Doctorate","Null")))))</f>
        <v>Doctorate</v>
      </c>
      <c r="C82" s="32" t="n">
        <v>54</v>
      </c>
      <c r="D82" s="30" t="n">
        <v>1</v>
      </c>
      <c r="E82" s="31" t="str">
        <f aca="false">IF(D82=1,"Male","Female")</f>
        <v>Male</v>
      </c>
      <c r="F82" s="33" t="s">
        <v>32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Semiconductor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  <c r="K82" s="33"/>
      <c r="M82" s="33"/>
      <c r="O82" s="33"/>
      <c r="Q82" s="33"/>
      <c r="S82" s="33"/>
      <c r="T82" s="52"/>
      <c r="U82" s="53"/>
      <c r="V82" s="54"/>
      <c r="W82" s="55"/>
      <c r="X82" s="56"/>
      <c r="Y82" s="56"/>
      <c r="Z82" s="57"/>
      <c r="AA82" s="58"/>
      <c r="AB82" s="59"/>
      <c r="AC82" s="55"/>
      <c r="AD82" s="55"/>
      <c r="AE82" s="56"/>
      <c r="AF82" s="57"/>
      <c r="AG82" s="57"/>
      <c r="AH82" s="60"/>
      <c r="AJ82" s="61"/>
      <c r="AK82" s="61"/>
      <c r="AL82" s="61"/>
      <c r="AN82" s="61"/>
      <c r="AO82" s="61"/>
      <c r="AP82" s="61"/>
      <c r="AT82" s="61"/>
      <c r="AU82" s="61"/>
      <c r="AW82" s="30"/>
      <c r="AX82" s="34"/>
      <c r="AY82" s="30"/>
      <c r="AZ82" s="34"/>
      <c r="BA82" s="30"/>
      <c r="BB82" s="34"/>
      <c r="BC82" s="35"/>
      <c r="BD82" s="5"/>
      <c r="BE82" s="62"/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62</v>
      </c>
      <c r="D83" s="30" t="n">
        <v>2</v>
      </c>
      <c r="E83" s="31" t="str">
        <f aca="false">IF(D83=1,"Male","Female")</f>
        <v>Female</v>
      </c>
      <c r="F83" s="33" t="s">
        <v>29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Sales</v>
      </c>
      <c r="H83" s="30" t="n">
        <v>6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  <c r="K83" s="33"/>
      <c r="M83" s="33"/>
      <c r="O83" s="33"/>
      <c r="Q83" s="33"/>
      <c r="S83" s="33"/>
      <c r="T83" s="52"/>
      <c r="U83" s="53"/>
      <c r="V83" s="54"/>
      <c r="W83" s="55"/>
      <c r="X83" s="56"/>
      <c r="Y83" s="56"/>
      <c r="Z83" s="57"/>
      <c r="AA83" s="58"/>
      <c r="AB83" s="59"/>
      <c r="AC83" s="55"/>
      <c r="AD83" s="55"/>
      <c r="AE83" s="56"/>
      <c r="AF83" s="57"/>
      <c r="AG83" s="57"/>
      <c r="AH83" s="60"/>
      <c r="AJ83" s="61"/>
      <c r="AU83" s="61"/>
      <c r="AW83" s="30"/>
      <c r="AX83" s="34"/>
      <c r="AY83" s="30"/>
      <c r="AZ83" s="34"/>
      <c r="BA83" s="30"/>
      <c r="BB83" s="34"/>
      <c r="BC83" s="35"/>
      <c r="BD83" s="5"/>
      <c r="BE83" s="62"/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65</v>
      </c>
      <c r="D84" s="30" t="n">
        <v>2</v>
      </c>
      <c r="E84" s="31" t="str">
        <f aca="false">IF(D84=1,"Male","Female")</f>
        <v>Female</v>
      </c>
      <c r="F84" s="33" t="n">
        <v>11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ilitary</v>
      </c>
      <c r="H84" s="30" t="n">
        <v>6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  <c r="K84" s="33"/>
      <c r="M84" s="33"/>
      <c r="O84" s="33"/>
      <c r="Q84" s="33"/>
      <c r="S84" s="33"/>
      <c r="T84" s="52"/>
      <c r="U84" s="53"/>
      <c r="V84" s="54"/>
      <c r="W84" s="55"/>
      <c r="X84" s="56"/>
      <c r="Y84" s="56"/>
      <c r="Z84" s="57"/>
      <c r="AA84" s="58"/>
      <c r="AB84" s="59"/>
      <c r="AC84" s="55"/>
      <c r="AD84" s="55"/>
      <c r="AE84" s="56"/>
      <c r="AF84" s="57"/>
      <c r="AG84" s="57"/>
      <c r="AH84" s="60"/>
      <c r="AJ84" s="61"/>
      <c r="AK84" s="61"/>
      <c r="AL84" s="61"/>
      <c r="AM84" s="61"/>
      <c r="AN84" s="61"/>
      <c r="AT84" s="61"/>
      <c r="AW84" s="30"/>
      <c r="AX84" s="34"/>
      <c r="AY84" s="30"/>
      <c r="AZ84" s="34"/>
      <c r="BA84" s="30"/>
      <c r="BB84" s="34"/>
      <c r="BC84" s="35"/>
      <c r="BD84" s="5"/>
      <c r="BE84" s="62"/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45</v>
      </c>
      <c r="D85" s="30" t="n">
        <v>2</v>
      </c>
      <c r="E85" s="31" t="str">
        <f aca="false">IF(D85=1,"Male","Female")</f>
        <v>Female</v>
      </c>
      <c r="F85" s="33" t="n">
        <v>13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13</v>
      </c>
      <c r="H85" s="30" t="n">
        <v>45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  <c r="K85" s="33"/>
      <c r="M85" s="33"/>
      <c r="O85" s="33"/>
      <c r="Q85" s="33"/>
      <c r="S85" s="33"/>
      <c r="T85" s="52"/>
      <c r="U85" s="53"/>
      <c r="V85" s="54"/>
      <c r="W85" s="55"/>
      <c r="X85" s="56"/>
      <c r="Y85" s="56"/>
      <c r="Z85" s="57"/>
      <c r="AA85" s="58"/>
      <c r="AB85" s="59"/>
      <c r="AC85" s="55"/>
      <c r="AD85" s="55"/>
      <c r="AE85" s="56"/>
      <c r="AF85" s="57"/>
      <c r="AG85" s="57"/>
      <c r="AH85" s="61"/>
      <c r="AL85" s="61"/>
      <c r="AM85" s="61"/>
      <c r="AN85" s="61"/>
      <c r="AO85" s="61"/>
      <c r="AS85" s="61"/>
      <c r="AT85" s="61"/>
      <c r="AU85" s="61"/>
      <c r="AW85" s="30"/>
      <c r="AX85" s="34"/>
      <c r="AY85" s="30"/>
      <c r="AZ85" s="34"/>
      <c r="BA85" s="30"/>
      <c r="BB85" s="34"/>
      <c r="BC85" s="35"/>
      <c r="BD85" s="5"/>
      <c r="BE85" s="62"/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23</v>
      </c>
      <c r="D86" s="30" t="n">
        <v>2</v>
      </c>
      <c r="E86" s="31" t="str">
        <f aca="false">IF(D86=1,"Male","Female")</f>
        <v>Female</v>
      </c>
      <c r="F86" s="33" t="n">
        <v>9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anufacturing</v>
      </c>
      <c r="H86" s="30" t="n">
        <v>3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  <c r="K86" s="33"/>
      <c r="M86" s="33"/>
      <c r="O86" s="33"/>
      <c r="Q86" s="33"/>
      <c r="S86" s="33"/>
      <c r="T86" s="52"/>
      <c r="U86" s="53"/>
      <c r="V86" s="54"/>
      <c r="W86" s="55"/>
      <c r="X86" s="56"/>
      <c r="Y86" s="56"/>
      <c r="Z86" s="57"/>
      <c r="AA86" s="58"/>
      <c r="AB86" s="59"/>
      <c r="AC86" s="55"/>
      <c r="AD86" s="55"/>
      <c r="AE86" s="56"/>
      <c r="AF86" s="57"/>
      <c r="AG86" s="57"/>
      <c r="AH86" s="60"/>
      <c r="AM86" s="61"/>
      <c r="AO86" s="61"/>
      <c r="AT86" s="61"/>
      <c r="AW86" s="30"/>
      <c r="AX86" s="34"/>
      <c r="AY86" s="30"/>
      <c r="AZ86" s="34"/>
      <c r="BA86" s="30"/>
      <c r="BB86" s="34"/>
      <c r="BC86" s="35"/>
      <c r="BD86" s="5"/>
      <c r="BE86" s="62"/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58</v>
      </c>
      <c r="D87" s="30" t="n">
        <v>2</v>
      </c>
      <c r="E87" s="31" t="str">
        <f aca="false">IF(D87=1,"Male","Female")</f>
        <v>Female</v>
      </c>
      <c r="F87" s="33" t="s">
        <v>23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chanical Engineering</v>
      </c>
      <c r="H87" s="30" t="n">
        <v>3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  <c r="K87" s="33"/>
      <c r="M87" s="33"/>
      <c r="O87" s="33"/>
      <c r="Q87" s="33"/>
      <c r="S87" s="33"/>
      <c r="T87" s="52"/>
      <c r="U87" s="53"/>
      <c r="V87" s="54"/>
      <c r="W87" s="55"/>
      <c r="X87" s="56"/>
      <c r="Y87" s="56"/>
      <c r="Z87" s="57"/>
      <c r="AA87" s="58"/>
      <c r="AB87" s="59"/>
      <c r="AC87" s="55"/>
      <c r="AD87" s="55"/>
      <c r="AE87" s="56"/>
      <c r="AF87" s="57"/>
      <c r="AG87" s="57"/>
      <c r="AH87" s="60"/>
      <c r="AI87" s="61"/>
      <c r="AJ87" s="61"/>
      <c r="AK87" s="61"/>
      <c r="AL87" s="61"/>
      <c r="AM87" s="61"/>
      <c r="AN87" s="61"/>
      <c r="AO87" s="61"/>
      <c r="AP87" s="61"/>
      <c r="AS87" s="61"/>
      <c r="AW87" s="30"/>
      <c r="AX87" s="34"/>
      <c r="AY87" s="30"/>
      <c r="AZ87" s="34"/>
      <c r="BA87" s="30"/>
      <c r="BB87" s="34"/>
      <c r="BC87" s="35"/>
      <c r="BD87" s="5"/>
      <c r="BE87" s="62"/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6</v>
      </c>
      <c r="D88" s="30" t="n">
        <v>2</v>
      </c>
      <c r="E88" s="31" t="str">
        <f aca="false">IF(D88=1,"Male","Female")</f>
        <v>Female</v>
      </c>
      <c r="F88" s="33" t="n">
        <v>4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Emergency Responder</v>
      </c>
      <c r="H88" s="30" t="n">
        <v>25</v>
      </c>
      <c r="I88" s="35" t="n">
        <v>3</v>
      </c>
      <c r="J88" s="34" t="str">
        <f aca="false">IF(I88=1,"TV",IF(I88=2,"Radio",IF(I88=3,"Online",IF(I88=4,"Friends",IF(I88=5,"Family",IF(I88=6,"Co-Workers",IF(I88=7,"News Paper",IF(I88=8,"Other","Null"))))))))</f>
        <v>Online</v>
      </c>
      <c r="K88" s="33"/>
      <c r="M88" s="33"/>
      <c r="O88" s="33"/>
      <c r="Q88" s="33"/>
      <c r="S88" s="33"/>
      <c r="T88" s="52"/>
      <c r="U88" s="53"/>
      <c r="V88" s="54"/>
      <c r="W88" s="55"/>
      <c r="X88" s="56"/>
      <c r="Y88" s="56"/>
      <c r="Z88" s="57"/>
      <c r="AA88" s="58"/>
      <c r="AB88" s="59"/>
      <c r="AC88" s="55"/>
      <c r="AD88" s="55"/>
      <c r="AE88" s="56"/>
      <c r="AF88" s="57"/>
      <c r="AG88" s="57"/>
      <c r="AH88" s="60"/>
      <c r="AL88" s="61"/>
      <c r="AM88" s="61"/>
      <c r="AN88" s="61"/>
      <c r="AO88" s="61"/>
      <c r="AP88" s="61"/>
      <c r="AS88" s="61"/>
      <c r="AT88" s="61"/>
      <c r="AU88" s="61"/>
      <c r="AW88" s="30"/>
      <c r="AX88" s="34"/>
      <c r="AY88" s="30"/>
      <c r="AZ88" s="34"/>
      <c r="BA88" s="30"/>
      <c r="BB88" s="34"/>
      <c r="BC88" s="35"/>
      <c r="BD88" s="5"/>
      <c r="BE88" s="62"/>
    </row>
    <row r="89" customFormat="false" ht="14.15" hidden="false" customHeight="true" outlineLevel="0" collapsed="false">
      <c r="A89" s="30" t="n">
        <v>3</v>
      </c>
      <c r="B89" s="31" t="str">
        <f aca="false">IF(A89=1,"High School",IF(A89=2,"Associates",IF(A89=3,"Bachelors",IF(A89=4,"Masters",IF(A89=5,"Doctorate","Null")))))</f>
        <v>Bachelors</v>
      </c>
      <c r="C89" s="32" t="n">
        <v>55</v>
      </c>
      <c r="D89" s="30" t="n">
        <v>2</v>
      </c>
      <c r="E89" s="31" t="str">
        <f aca="false">IF(D89=1,"Male","Female")</f>
        <v>Female</v>
      </c>
      <c r="F89" s="33" t="n">
        <v>10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edical</v>
      </c>
      <c r="H89" s="30" t="n">
        <v>20</v>
      </c>
      <c r="I89" s="35" t="n">
        <v>3</v>
      </c>
      <c r="J89" s="34" t="str">
        <f aca="false">IF(I89=1,"TV",IF(I89=2,"Radio",IF(I89=3,"Online",IF(I89=4,"Friends",IF(I89=5,"Family",IF(I89=6,"Co-Workers",IF(I89=7,"News Paper",IF(I89=8,"Other","Null"))))))))</f>
        <v>Online</v>
      </c>
      <c r="K89" s="33"/>
      <c r="M89" s="33"/>
      <c r="O89" s="33"/>
      <c r="Q89" s="33"/>
      <c r="S89" s="33"/>
      <c r="T89" s="52"/>
      <c r="U89" s="53"/>
      <c r="V89" s="54"/>
      <c r="W89" s="55"/>
      <c r="X89" s="56"/>
      <c r="Y89" s="56"/>
      <c r="Z89" s="57"/>
      <c r="AA89" s="58"/>
      <c r="AB89" s="59"/>
      <c r="AC89" s="55"/>
      <c r="AD89" s="55"/>
      <c r="AE89" s="56"/>
      <c r="AF89" s="57"/>
      <c r="AG89" s="57"/>
      <c r="AH89" s="60"/>
      <c r="AJ89" s="61"/>
      <c r="AK89" s="61"/>
      <c r="AL89" s="61"/>
      <c r="AM89" s="61"/>
      <c r="AN89" s="61"/>
      <c r="AO89" s="61"/>
      <c r="AP89" s="61"/>
      <c r="AS89" s="61"/>
      <c r="AT89" s="61"/>
      <c r="AU89" s="61"/>
      <c r="AW89" s="30"/>
      <c r="AX89" s="34"/>
      <c r="AY89" s="30"/>
      <c r="AZ89" s="34"/>
      <c r="BA89" s="30"/>
      <c r="BB89" s="34"/>
      <c r="BC89" s="35"/>
      <c r="BD89" s="5"/>
      <c r="BE89" s="62"/>
    </row>
    <row r="90" customFormat="false" ht="14.15" hidden="false" customHeight="true" outlineLevel="0" collapsed="false">
      <c r="A90" s="30" t="n">
        <v>3</v>
      </c>
      <c r="B90" s="31" t="str">
        <f aca="false">IF(A90=1,"High School",IF(A90=2,"Associates",IF(A90=3,"Bachelors",IF(A90=4,"Masters",IF(A90=5,"Doctorate","Null")))))</f>
        <v>Bachelors</v>
      </c>
      <c r="C90" s="32" t="n">
        <v>55</v>
      </c>
      <c r="D90" s="30" t="n">
        <v>2</v>
      </c>
      <c r="E90" s="31" t="str">
        <f aca="false">IF(D90=1,"Male","Female")</f>
        <v>Female</v>
      </c>
      <c r="F90" s="33" t="n">
        <v>10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edical</v>
      </c>
      <c r="H90" s="30" t="n">
        <v>20</v>
      </c>
      <c r="I90" s="35" t="n">
        <v>3</v>
      </c>
      <c r="J90" s="34" t="str">
        <f aca="false">IF(I90=1,"TV",IF(I90=2,"Radio",IF(I90=3,"Online",IF(I90=4,"Friends",IF(I90=5,"Family",IF(I90=6,"Co-Workers",IF(I90=7,"News Paper",IF(I90=8,"Other","Null"))))))))</f>
        <v>Online</v>
      </c>
      <c r="K90" s="33"/>
      <c r="M90" s="33"/>
      <c r="O90" s="33"/>
      <c r="Q90" s="33"/>
      <c r="S90" s="33"/>
      <c r="T90" s="52"/>
      <c r="U90" s="53"/>
      <c r="V90" s="54"/>
      <c r="W90" s="55"/>
      <c r="X90" s="56"/>
      <c r="Y90" s="56"/>
      <c r="Z90" s="57"/>
      <c r="AA90" s="58"/>
      <c r="AB90" s="59"/>
      <c r="AC90" s="55"/>
      <c r="AD90" s="55"/>
      <c r="AE90" s="56"/>
      <c r="AF90" s="57"/>
      <c r="AG90" s="57"/>
      <c r="AH90" s="60"/>
      <c r="AJ90" s="61"/>
      <c r="AK90" s="61"/>
      <c r="AL90" s="61"/>
      <c r="AM90" s="61"/>
      <c r="AN90" s="61"/>
      <c r="AO90" s="61"/>
      <c r="AP90" s="61"/>
      <c r="AS90" s="61"/>
      <c r="AT90" s="61"/>
      <c r="AU90" s="61"/>
      <c r="AW90" s="30"/>
      <c r="AX90" s="34"/>
      <c r="AY90" s="30"/>
      <c r="AZ90" s="34"/>
      <c r="BA90" s="30"/>
      <c r="BB90" s="34"/>
      <c r="BC90" s="35"/>
      <c r="BD90" s="5"/>
      <c r="BE90" s="62"/>
    </row>
    <row r="91" customFormat="false" ht="14.15" hidden="false" customHeight="true" outlineLevel="0" collapsed="false">
      <c r="A91" s="30" t="n">
        <v>3</v>
      </c>
      <c r="B91" s="31" t="str">
        <f aca="false">IF(A91=1,"High School",IF(A91=2,"Associates",IF(A91=3,"Bachelors",IF(A91=4,"Masters",IF(A91=5,"Doctorate","Null")))))</f>
        <v>Bachelors</v>
      </c>
      <c r="C91" s="32" t="n">
        <v>33</v>
      </c>
      <c r="D91" s="30" t="n">
        <v>2</v>
      </c>
      <c r="E91" s="31" t="str">
        <f aca="false">IF(D91=1,"Male","Female")</f>
        <v>Female</v>
      </c>
      <c r="F91" s="33" t="n">
        <v>13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13</v>
      </c>
      <c r="H91" s="30" t="n">
        <v>20</v>
      </c>
      <c r="I91" s="35" t="n">
        <v>3</v>
      </c>
      <c r="J91" s="34" t="str">
        <f aca="false">IF(I91=1,"TV",IF(I91=2,"Radio",IF(I91=3,"Online",IF(I91=4,"Friends",IF(I91=5,"Family",IF(I91=6,"Co-Workers",IF(I91=7,"News Paper",IF(I91=8,"Other","Null"))))))))</f>
        <v>Online</v>
      </c>
      <c r="K91" s="33"/>
      <c r="M91" s="33"/>
      <c r="Q91" s="33"/>
      <c r="S91" s="33"/>
      <c r="T91" s="52"/>
      <c r="U91" s="53"/>
      <c r="V91" s="54"/>
      <c r="W91" s="55"/>
      <c r="X91" s="56"/>
      <c r="Y91" s="56"/>
      <c r="Z91" s="57"/>
      <c r="AA91" s="58"/>
      <c r="AB91" s="59"/>
      <c r="AC91" s="55"/>
      <c r="AD91" s="55"/>
      <c r="AE91" s="56"/>
      <c r="AF91" s="57"/>
      <c r="AG91" s="57"/>
      <c r="AH91" s="60"/>
      <c r="AL91" s="61"/>
      <c r="AM91" s="61"/>
      <c r="AP91" s="61"/>
      <c r="AS91" s="61"/>
      <c r="AW91" s="30"/>
      <c r="AX91" s="34"/>
      <c r="AY91" s="30"/>
      <c r="AZ91" s="34"/>
      <c r="BA91" s="30"/>
      <c r="BB91" s="34"/>
      <c r="BC91" s="35"/>
      <c r="BD91" s="5"/>
      <c r="BE91" s="62"/>
    </row>
    <row r="92" customFormat="false" ht="14.15" hidden="false" customHeight="true" outlineLevel="0" collapsed="false">
      <c r="A92" s="30" t="n">
        <v>3</v>
      </c>
      <c r="B92" s="31" t="str">
        <f aca="false">IF(A92=1,"High School",IF(A92=2,"Associates",IF(A92=3,"Bachelors",IF(A92=4,"Masters",IF(A92=5,"Doctorate","Null")))))</f>
        <v>Bachelors</v>
      </c>
      <c r="C92" s="32" t="n">
        <v>59</v>
      </c>
      <c r="D92" s="30" t="n">
        <v>2</v>
      </c>
      <c r="E92" s="31" t="str">
        <f aca="false">IF(D92=1,"Male","Female")</f>
        <v>Female</v>
      </c>
      <c r="F92" s="33" t="n">
        <v>13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13</v>
      </c>
      <c r="H92" s="30" t="n">
        <v>15</v>
      </c>
      <c r="I92" s="35" t="n">
        <v>3</v>
      </c>
      <c r="J92" s="34" t="str">
        <f aca="false">IF(I92=1,"TV",IF(I92=2,"Radio",IF(I92=3,"Online",IF(I92=4,"Friends",IF(I92=5,"Family",IF(I92=6,"Co-Workers",IF(I92=7,"News Paper",IF(I92=8,"Other","Null"))))))))</f>
        <v>Online</v>
      </c>
      <c r="K92" s="33"/>
      <c r="M92" s="33"/>
      <c r="O92" s="33"/>
      <c r="Q92" s="33"/>
      <c r="S92" s="33"/>
      <c r="T92" s="52"/>
      <c r="U92" s="53"/>
      <c r="V92" s="54"/>
      <c r="W92" s="55"/>
      <c r="X92" s="56"/>
      <c r="Y92" s="56"/>
      <c r="Z92" s="57"/>
      <c r="AA92" s="58"/>
      <c r="AB92" s="59"/>
      <c r="AC92" s="55"/>
      <c r="AD92" s="55"/>
      <c r="AE92" s="56"/>
      <c r="AF92" s="57"/>
      <c r="AG92" s="57"/>
      <c r="AH92" s="60"/>
      <c r="AJ92" s="61"/>
      <c r="AL92" s="61"/>
      <c r="AM92" s="61"/>
      <c r="AV92" s="61"/>
      <c r="AW92" s="30"/>
      <c r="AX92" s="34"/>
      <c r="AY92" s="30"/>
      <c r="AZ92" s="34"/>
      <c r="BA92" s="30"/>
      <c r="BB92" s="34"/>
      <c r="BC92" s="35"/>
      <c r="BD92" s="5"/>
      <c r="BE92" s="62"/>
    </row>
    <row r="93" customFormat="false" ht="14.15" hidden="false" customHeight="true" outlineLevel="0" collapsed="false">
      <c r="A93" s="30" t="n">
        <v>3</v>
      </c>
      <c r="B93" s="31" t="str">
        <f aca="false">IF(A93=1,"High School",IF(A93=2,"Associates",IF(A93=3,"Bachelors",IF(A93=4,"Masters",IF(A93=5,"Doctorate","Null")))))</f>
        <v>Bachelors</v>
      </c>
      <c r="C93" s="32" t="n">
        <v>30</v>
      </c>
      <c r="D93" s="30" t="n">
        <v>2</v>
      </c>
      <c r="E93" s="31" t="str">
        <f aca="false">IF(D93=1,"Male","Female")</f>
        <v>Female</v>
      </c>
      <c r="F93" s="33" t="n">
        <v>6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Government</v>
      </c>
      <c r="H93" s="30" t="n">
        <v>10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  <c r="K93" s="33"/>
      <c r="M93" s="33"/>
      <c r="O93" s="33"/>
      <c r="Q93" s="33"/>
      <c r="S93" s="33"/>
      <c r="T93" s="52"/>
      <c r="U93" s="53"/>
      <c r="V93" s="54"/>
      <c r="W93" s="55"/>
      <c r="X93" s="56"/>
      <c r="Y93" s="56"/>
      <c r="Z93" s="57"/>
      <c r="AA93" s="58"/>
      <c r="AB93" s="59"/>
      <c r="AC93" s="55"/>
      <c r="AD93" s="55"/>
      <c r="AE93" s="56"/>
      <c r="AF93" s="57"/>
      <c r="AG93" s="57"/>
      <c r="AH93" s="60"/>
      <c r="AQ93" s="61"/>
      <c r="AW93" s="30"/>
      <c r="AX93" s="34"/>
      <c r="AY93" s="30"/>
      <c r="AZ93" s="34"/>
      <c r="BA93" s="30"/>
      <c r="BB93" s="34"/>
      <c r="BC93" s="35"/>
      <c r="BD93" s="5"/>
      <c r="BE93" s="62"/>
    </row>
    <row r="94" customFormat="false" ht="14.15" hidden="false" customHeight="true" outlineLevel="0" collapsed="false">
      <c r="A94" s="30" t="n">
        <v>3</v>
      </c>
      <c r="B94" s="31" t="str">
        <f aca="false">IF(A94=1,"High School",IF(A94=2,"Associates",IF(A94=3,"Bachelors",IF(A94=4,"Masters",IF(A94=5,"Doctorate","Null")))))</f>
        <v>Bachelors</v>
      </c>
      <c r="C94" s="32" t="n">
        <v>29</v>
      </c>
      <c r="D94" s="30" t="n">
        <v>2</v>
      </c>
      <c r="E94" s="31" t="str">
        <f aca="false">IF(D94=1,"Male","Female")</f>
        <v>Female</v>
      </c>
      <c r="F94" s="33" t="s">
        <v>22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arketing, Non Profit</v>
      </c>
      <c r="H94" s="30" t="n">
        <v>10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  <c r="K94" s="33"/>
      <c r="M94" s="33"/>
      <c r="O94" s="33"/>
      <c r="Q94" s="33"/>
      <c r="S94" s="33"/>
      <c r="T94" s="52"/>
      <c r="U94" s="53"/>
      <c r="V94" s="54"/>
      <c r="W94" s="55"/>
      <c r="X94" s="56"/>
      <c r="Y94" s="56"/>
      <c r="Z94" s="57"/>
      <c r="AA94" s="58"/>
      <c r="AB94" s="59"/>
      <c r="AC94" s="55"/>
      <c r="AD94" s="55"/>
      <c r="AE94" s="56"/>
      <c r="AF94" s="57"/>
      <c r="AG94" s="57"/>
      <c r="AH94" s="60"/>
      <c r="AN94" s="61"/>
      <c r="AW94" s="30"/>
      <c r="AX94" s="34"/>
      <c r="AY94" s="30"/>
      <c r="AZ94" s="34"/>
      <c r="BA94" s="30"/>
      <c r="BB94" s="34"/>
      <c r="BC94" s="35"/>
      <c r="BD94" s="5"/>
      <c r="BE94" s="62"/>
    </row>
    <row r="95" customFormat="false" ht="14.15" hidden="false" customHeight="true" outlineLevel="0" collapsed="false">
      <c r="A95" s="30" t="n">
        <v>3</v>
      </c>
      <c r="B95" s="31" t="str">
        <f aca="false">IF(A95=1,"High School",IF(A95=2,"Associates",IF(A95=3,"Bachelors",IF(A95=4,"Masters",IF(A95=5,"Doctorate","Null")))))</f>
        <v>Bachelors</v>
      </c>
      <c r="C95" s="32" t="n">
        <v>32</v>
      </c>
      <c r="D95" s="30" t="n">
        <v>2</v>
      </c>
      <c r="E95" s="31" t="str">
        <f aca="false">IF(D95=1,"Male","Female")</f>
        <v>Female</v>
      </c>
      <c r="F95" s="33" t="n">
        <v>13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13</v>
      </c>
      <c r="H95" s="30" t="n">
        <v>5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  <c r="K95" s="33"/>
      <c r="M95" s="33"/>
      <c r="O95" s="33"/>
      <c r="Q95" s="33"/>
      <c r="S95" s="33"/>
      <c r="T95" s="52"/>
      <c r="U95" s="53"/>
      <c r="V95" s="54"/>
      <c r="W95" s="55"/>
      <c r="X95" s="56"/>
      <c r="Y95" s="56"/>
      <c r="Z95" s="57"/>
      <c r="AA95" s="58"/>
      <c r="AB95" s="59"/>
      <c r="AC95" s="55"/>
      <c r="AD95" s="55"/>
      <c r="AE95" s="56"/>
      <c r="AF95" s="57"/>
      <c r="AG95" s="57"/>
      <c r="AH95" s="60"/>
      <c r="AL95" s="61"/>
      <c r="AM95" s="61"/>
      <c r="AS95" s="61"/>
      <c r="AW95" s="30"/>
      <c r="AX95" s="34"/>
      <c r="AY95" s="30"/>
      <c r="AZ95" s="34"/>
      <c r="BA95" s="30"/>
      <c r="BB95" s="34"/>
      <c r="BC95" s="35"/>
      <c r="BD95" s="5"/>
      <c r="BE95" s="62"/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40</v>
      </c>
      <c r="D96" s="30" t="n">
        <v>2</v>
      </c>
      <c r="E96" s="31" t="str">
        <f aca="false">IF(D96=1,"Male","Female")</f>
        <v>Female</v>
      </c>
      <c r="F96" s="33" t="n">
        <v>13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13</v>
      </c>
      <c r="H96" s="30" t="n">
        <v>5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  <c r="K96" s="33"/>
      <c r="M96" s="33"/>
      <c r="O96" s="33"/>
      <c r="Q96" s="33"/>
      <c r="S96" s="33"/>
      <c r="T96" s="52"/>
      <c r="U96" s="53"/>
      <c r="V96" s="54"/>
      <c r="W96" s="55"/>
      <c r="X96" s="56"/>
      <c r="Y96" s="56"/>
      <c r="Z96" s="57"/>
      <c r="AA96" s="58"/>
      <c r="AB96" s="59"/>
      <c r="AC96" s="55"/>
      <c r="AD96" s="55"/>
      <c r="AE96" s="56"/>
      <c r="AF96" s="57"/>
      <c r="AG96" s="57"/>
      <c r="AH96" s="60"/>
      <c r="AL96" s="61"/>
      <c r="AM96" s="61"/>
      <c r="AS96" s="61"/>
      <c r="AT96" s="61"/>
      <c r="AW96" s="30"/>
      <c r="AX96" s="34"/>
      <c r="AY96" s="30"/>
      <c r="AZ96" s="34"/>
      <c r="BA96" s="30"/>
      <c r="BB96" s="34"/>
      <c r="BC96" s="35"/>
      <c r="BD96" s="5"/>
      <c r="BE96" s="62"/>
    </row>
    <row r="97" customFormat="false" ht="14.15" hidden="false" customHeight="true" outlineLevel="0" collapsed="false">
      <c r="A97" s="30" t="n">
        <v>3</v>
      </c>
      <c r="B97" s="31" t="str">
        <f aca="false">IF(A97=1,"High School",IF(A97=2,"Associates",IF(A97=3,"Bachelors",IF(A97=4,"Masters",IF(A97=5,"Doctorate","Null")))))</f>
        <v>Bachelors</v>
      </c>
      <c r="C97" s="32" t="n">
        <v>47</v>
      </c>
      <c r="D97" s="30" t="n">
        <v>1</v>
      </c>
      <c r="E97" s="31" t="str">
        <f aca="false">IF(D97=1,"Male","Female")</f>
        <v>Male</v>
      </c>
      <c r="F97" s="33" t="n">
        <v>7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Information Technology</v>
      </c>
      <c r="H97" s="30" t="n">
        <v>240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  <c r="K97" s="33"/>
      <c r="M97" s="33"/>
      <c r="O97" s="33"/>
      <c r="Q97" s="33"/>
      <c r="S97" s="33"/>
      <c r="T97" s="52"/>
      <c r="U97" s="53"/>
      <c r="V97" s="54"/>
      <c r="W97" s="55"/>
      <c r="X97" s="56"/>
      <c r="Y97" s="56"/>
      <c r="Z97" s="57"/>
      <c r="AA97" s="58"/>
      <c r="AB97" s="59"/>
      <c r="AC97" s="55"/>
      <c r="AD97" s="55"/>
      <c r="AE97" s="56"/>
      <c r="AF97" s="57"/>
      <c r="AG97" s="57"/>
      <c r="AH97" s="60"/>
      <c r="AJ97" s="61"/>
      <c r="AK97" s="61"/>
      <c r="AL97" s="61"/>
      <c r="AM97" s="61"/>
      <c r="AN97" s="61"/>
      <c r="AO97" s="61"/>
      <c r="AP97" s="61"/>
      <c r="AS97" s="61"/>
      <c r="AT97" s="61"/>
      <c r="AU97" s="61"/>
      <c r="AW97" s="30"/>
      <c r="AX97" s="34"/>
      <c r="AY97" s="30"/>
      <c r="AZ97" s="34"/>
      <c r="BA97" s="30"/>
      <c r="BB97" s="34"/>
      <c r="BC97" s="35"/>
      <c r="BD97" s="5"/>
      <c r="BE97" s="62"/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75</v>
      </c>
      <c r="D98" s="30" t="n">
        <v>1</v>
      </c>
      <c r="E98" s="31" t="str">
        <f aca="false">IF(D98=1,"Male","Female")</f>
        <v>Male</v>
      </c>
      <c r="F98" s="33" t="s">
        <v>30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Sales And Marketing</v>
      </c>
      <c r="H98" s="30" t="n">
        <v>120</v>
      </c>
      <c r="I98" s="35" t="n">
        <v>3</v>
      </c>
      <c r="J98" s="34" t="str">
        <f aca="false">IF(I98=1,"TV",IF(I98=2,"Radio",IF(I98=3,"Online",IF(I98=4,"Friends",IF(I98=5,"Family",IF(I98=6,"Co-Workers",IF(I98=7,"News Paper",IF(I98=8,"Other","Null"))))))))</f>
        <v>Online</v>
      </c>
      <c r="K98" s="33"/>
      <c r="M98" s="33"/>
      <c r="O98" s="33"/>
      <c r="Q98" s="33"/>
      <c r="S98" s="33"/>
      <c r="T98" s="52"/>
      <c r="U98" s="53"/>
      <c r="V98" s="54"/>
      <c r="W98" s="55"/>
      <c r="X98" s="56"/>
      <c r="Y98" s="56"/>
      <c r="Z98" s="57"/>
      <c r="AA98" s="58"/>
      <c r="AB98" s="59"/>
      <c r="AC98" s="55"/>
      <c r="AD98" s="55"/>
      <c r="AE98" s="56"/>
      <c r="AF98" s="57"/>
      <c r="AG98" s="57"/>
      <c r="AH98" s="60"/>
      <c r="AI98" s="61"/>
      <c r="AJ98" s="61"/>
      <c r="AK98" s="61"/>
      <c r="AL98" s="61"/>
      <c r="AM98" s="61"/>
      <c r="AN98" s="61"/>
      <c r="AO98" s="61"/>
      <c r="AP98" s="61"/>
      <c r="AV98" s="61"/>
      <c r="AW98" s="30"/>
      <c r="AX98" s="34"/>
      <c r="AY98" s="30"/>
      <c r="AZ98" s="34"/>
      <c r="BA98" s="30"/>
      <c r="BB98" s="34"/>
      <c r="BC98" s="35"/>
      <c r="BD98" s="5"/>
      <c r="BE98" s="62"/>
    </row>
    <row r="99" customFormat="false" ht="14.15" hidden="false" customHeight="true" outlineLevel="0" collapsed="false">
      <c r="A99" s="30" t="n">
        <v>3</v>
      </c>
      <c r="B99" s="31" t="str">
        <f aca="false">IF(A99=1,"High School",IF(A99=2,"Associates",IF(A99=3,"Bachelors",IF(A99=4,"Masters",IF(A99=5,"Doctorate","Null")))))</f>
        <v>Bachelors</v>
      </c>
      <c r="C99" s="32" t="n">
        <v>62</v>
      </c>
      <c r="D99" s="30" t="n">
        <v>1</v>
      </c>
      <c r="E99" s="31" t="str">
        <f aca="false">IF(D99=1,"Male","Female")</f>
        <v>Male</v>
      </c>
      <c r="F99" s="33" t="n">
        <v>7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Information Technology</v>
      </c>
      <c r="H99" s="30" t="n">
        <v>60</v>
      </c>
      <c r="I99" s="35" t="n">
        <v>3</v>
      </c>
      <c r="J99" s="34" t="str">
        <f aca="false">IF(I99=1,"TV",IF(I99=2,"Radio",IF(I99=3,"Online",IF(I99=4,"Friends",IF(I99=5,"Family",IF(I99=6,"Co-Workers",IF(I99=7,"News Paper",IF(I99=8,"Other","Null"))))))))</f>
        <v>Online</v>
      </c>
      <c r="K99" s="33"/>
      <c r="M99" s="33"/>
      <c r="O99" s="33"/>
      <c r="Q99" s="33"/>
      <c r="S99" s="33"/>
      <c r="T99" s="52"/>
      <c r="U99" s="53"/>
      <c r="V99" s="54"/>
      <c r="W99" s="55"/>
      <c r="X99" s="56"/>
      <c r="Y99" s="56"/>
      <c r="Z99" s="57"/>
      <c r="AA99" s="58"/>
      <c r="AB99" s="59"/>
      <c r="AC99" s="55"/>
      <c r="AD99" s="55"/>
      <c r="AE99" s="56"/>
      <c r="AF99" s="57"/>
      <c r="AG99" s="57"/>
      <c r="AH99" s="61"/>
      <c r="AI99" s="61"/>
      <c r="AJ99" s="61"/>
      <c r="AK99" s="61"/>
      <c r="AL99" s="61"/>
      <c r="AM99" s="61"/>
      <c r="AN99" s="61"/>
      <c r="AO99" s="61"/>
      <c r="AP99" s="61"/>
      <c r="AR99" s="61"/>
      <c r="AS99" s="61"/>
      <c r="AT99" s="61"/>
      <c r="AU99" s="61"/>
      <c r="AV99" s="61"/>
      <c r="AW99" s="30"/>
      <c r="AX99" s="34"/>
      <c r="AY99" s="30"/>
      <c r="AZ99" s="34"/>
      <c r="BA99" s="30"/>
      <c r="BB99" s="34"/>
      <c r="BC99" s="35"/>
      <c r="BD99" s="5"/>
      <c r="BE99" s="62"/>
    </row>
    <row r="100" customFormat="false" ht="14.15" hidden="false" customHeight="true" outlineLevel="0" collapsed="false">
      <c r="A100" s="30" t="n">
        <v>3</v>
      </c>
      <c r="B100" s="31" t="str">
        <f aca="false">IF(A100=1,"High School",IF(A100=2,"Associates",IF(A100=3,"Bachelors",IF(A100=4,"Masters",IF(A100=5,"Doctorate","Null")))))</f>
        <v>Bachelors</v>
      </c>
      <c r="C100" s="32" t="n">
        <v>28</v>
      </c>
      <c r="D100" s="30" t="n">
        <v>1</v>
      </c>
      <c r="E100" s="31" t="str">
        <f aca="false">IF(D100=1,"Male","Female")</f>
        <v>Male</v>
      </c>
      <c r="F100" s="33" t="n">
        <v>6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Government</v>
      </c>
      <c r="H100" s="30" t="n">
        <v>45</v>
      </c>
      <c r="I100" s="35" t="n">
        <v>3</v>
      </c>
      <c r="J100" s="34" t="str">
        <f aca="false">IF(I100=1,"TV",IF(I100=2,"Radio",IF(I100=3,"Online",IF(I100=4,"Friends",IF(I100=5,"Family",IF(I100=6,"Co-Workers",IF(I100=7,"News Paper",IF(I100=8,"Other","Null"))))))))</f>
        <v>Online</v>
      </c>
      <c r="K100" s="33"/>
      <c r="M100" s="33"/>
      <c r="O100" s="33"/>
      <c r="Q100" s="33"/>
      <c r="S100" s="33"/>
      <c r="T100" s="52"/>
      <c r="U100" s="53"/>
      <c r="V100" s="54"/>
      <c r="W100" s="55"/>
      <c r="X100" s="56"/>
      <c r="Y100" s="56"/>
      <c r="Z100" s="57"/>
      <c r="AA100" s="58"/>
      <c r="AB100" s="59"/>
      <c r="AC100" s="55"/>
      <c r="AD100" s="55"/>
      <c r="AE100" s="56"/>
      <c r="AF100" s="57"/>
      <c r="AG100" s="57"/>
      <c r="AH100" s="61"/>
      <c r="AN100" s="61"/>
      <c r="AP100" s="61"/>
      <c r="AT100" s="61"/>
      <c r="AW100" s="30"/>
      <c r="AX100" s="34"/>
      <c r="AY100" s="30"/>
      <c r="AZ100" s="34"/>
      <c r="BA100" s="30"/>
      <c r="BB100" s="34"/>
      <c r="BC100" s="35"/>
      <c r="BD100" s="5"/>
      <c r="BE100" s="62"/>
    </row>
    <row r="101" customFormat="false" ht="14.15" hidden="false" customHeight="true" outlineLevel="0" collapsed="false">
      <c r="A101" s="30" t="n">
        <v>3</v>
      </c>
      <c r="B101" s="31" t="str">
        <f aca="false">IF(A101=1,"High School",IF(A101=2,"Associates",IF(A101=3,"Bachelors",IF(A101=4,"Masters",IF(A101=5,"Doctorate","Null")))))</f>
        <v>Bachelors</v>
      </c>
      <c r="C101" s="32" t="n">
        <v>41</v>
      </c>
      <c r="D101" s="30" t="n">
        <v>1</v>
      </c>
      <c r="E101" s="31" t="str">
        <f aca="false">IF(D101=1,"Male","Female")</f>
        <v>Male</v>
      </c>
      <c r="F101" s="33" t="n">
        <v>8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Law</v>
      </c>
      <c r="H101" s="30" t="n">
        <v>30</v>
      </c>
      <c r="I101" s="35" t="n">
        <v>3</v>
      </c>
      <c r="J101" s="34" t="str">
        <f aca="false">IF(I101=1,"TV",IF(I101=2,"Radio",IF(I101=3,"Online",IF(I101=4,"Friends",IF(I101=5,"Family",IF(I101=6,"Co-Workers",IF(I101=7,"News Paper",IF(I101=8,"Other","Null"))))))))</f>
        <v>Online</v>
      </c>
      <c r="K101" s="33"/>
      <c r="M101" s="33"/>
      <c r="O101" s="33"/>
      <c r="Q101" s="33"/>
      <c r="S101" s="33"/>
      <c r="T101" s="52"/>
      <c r="U101" s="53"/>
      <c r="V101" s="54"/>
      <c r="W101" s="55"/>
      <c r="X101" s="56"/>
      <c r="Y101" s="56"/>
      <c r="Z101" s="57"/>
      <c r="AA101" s="58"/>
      <c r="AB101" s="59"/>
      <c r="AC101" s="55"/>
      <c r="AD101" s="55"/>
      <c r="AE101" s="56"/>
      <c r="AF101" s="57"/>
      <c r="AG101" s="57"/>
      <c r="AH101" s="61"/>
      <c r="AL101" s="61"/>
      <c r="AM101" s="61"/>
      <c r="AN101" s="61"/>
      <c r="AO101" s="61"/>
      <c r="AP101" s="61"/>
      <c r="AS101" s="61"/>
      <c r="AT101" s="61"/>
      <c r="AU101" s="61"/>
      <c r="AW101" s="30"/>
      <c r="AX101" s="34"/>
      <c r="AY101" s="30"/>
      <c r="AZ101" s="34"/>
      <c r="BA101" s="30"/>
      <c r="BB101" s="34"/>
      <c r="BC101" s="35"/>
      <c r="BD101" s="5"/>
      <c r="BE101" s="62"/>
    </row>
    <row r="102" customFormat="false" ht="14.15" hidden="false" customHeight="true" outlineLevel="0" collapsed="false">
      <c r="A102" s="30" t="n">
        <v>3</v>
      </c>
      <c r="B102" s="31" t="str">
        <f aca="false">IF(A102=1,"High School",IF(A102=2,"Associates",IF(A102=3,"Bachelors",IF(A102=4,"Masters",IF(A102=5,"Doctorate","Null")))))</f>
        <v>Bachelors</v>
      </c>
      <c r="C102" s="32" t="n">
        <v>27</v>
      </c>
      <c r="D102" s="30" t="n">
        <v>1</v>
      </c>
      <c r="E102" s="31" t="str">
        <f aca="false">IF(D102=1,"Male","Female")</f>
        <v>Male</v>
      </c>
      <c r="F102" s="33" t="n">
        <v>8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Law</v>
      </c>
      <c r="H102" s="30" t="n">
        <v>30</v>
      </c>
      <c r="I102" s="35" t="n">
        <v>3</v>
      </c>
      <c r="J102" s="34" t="str">
        <f aca="false">IF(I102=1,"TV",IF(I102=2,"Radio",IF(I102=3,"Online",IF(I102=4,"Friends",IF(I102=5,"Family",IF(I102=6,"Co-Workers",IF(I102=7,"News Paper",IF(I102=8,"Other","Null"))))))))</f>
        <v>Online</v>
      </c>
      <c r="K102" s="33"/>
      <c r="M102" s="33"/>
      <c r="O102" s="33"/>
      <c r="Q102" s="33"/>
      <c r="S102" s="33"/>
      <c r="T102" s="52"/>
      <c r="U102" s="53"/>
      <c r="V102" s="54"/>
      <c r="W102" s="55"/>
      <c r="X102" s="56"/>
      <c r="Y102" s="56"/>
      <c r="Z102" s="57"/>
      <c r="AA102" s="58"/>
      <c r="AB102" s="59"/>
      <c r="AC102" s="55"/>
      <c r="AD102" s="55"/>
      <c r="AE102" s="56"/>
      <c r="AF102" s="57"/>
      <c r="AG102" s="57"/>
      <c r="AH102" s="60"/>
      <c r="AQ102" s="61"/>
      <c r="AS102" s="61"/>
      <c r="AT102" s="61"/>
      <c r="AU102" s="61"/>
      <c r="AW102" s="30"/>
      <c r="AX102" s="34"/>
      <c r="AY102" s="30"/>
      <c r="AZ102" s="34"/>
      <c r="BA102" s="30"/>
      <c r="BB102" s="34"/>
      <c r="BC102" s="35"/>
      <c r="BD102" s="5"/>
      <c r="BE102" s="62"/>
    </row>
    <row r="103" customFormat="false" ht="14.15" hidden="false" customHeight="true" outlineLevel="0" collapsed="false">
      <c r="A103" s="30" t="n">
        <v>3</v>
      </c>
      <c r="B103" s="31" t="str">
        <f aca="false">IF(A103=1,"High School",IF(A103=2,"Associates",IF(A103=3,"Bachelors",IF(A103=4,"Masters",IF(A103=5,"Doctorate","Null")))))</f>
        <v>Bachelors</v>
      </c>
      <c r="C103" s="32" t="n">
        <v>43</v>
      </c>
      <c r="D103" s="30" t="n">
        <v>1</v>
      </c>
      <c r="E103" s="31" t="str">
        <f aca="false">IF(D103=1,"Male","Female")</f>
        <v>Male</v>
      </c>
      <c r="F103" s="33" t="n">
        <v>1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Aerospace</v>
      </c>
      <c r="H103" s="30" t="n">
        <v>15</v>
      </c>
      <c r="I103" s="35" t="n">
        <v>3</v>
      </c>
      <c r="J103" s="34" t="str">
        <f aca="false">IF(I103=1,"TV",IF(I103=2,"Radio",IF(I103=3,"Online",IF(I103=4,"Friends",IF(I103=5,"Family",IF(I103=6,"Co-Workers",IF(I103=7,"News Paper",IF(I103=8,"Other","Null"))))))))</f>
        <v>Online</v>
      </c>
      <c r="K103" s="33"/>
      <c r="M103" s="33"/>
      <c r="O103" s="33"/>
      <c r="Q103" s="33"/>
      <c r="S103" s="33"/>
      <c r="T103" s="52"/>
      <c r="U103" s="53"/>
      <c r="V103" s="54"/>
      <c r="W103" s="55"/>
      <c r="X103" s="56"/>
      <c r="Y103" s="56"/>
      <c r="Z103" s="57"/>
      <c r="AA103" s="58"/>
      <c r="AB103" s="59"/>
      <c r="AC103" s="55"/>
      <c r="AD103" s="55"/>
      <c r="AE103" s="56"/>
      <c r="AF103" s="57"/>
      <c r="AG103" s="57"/>
      <c r="AH103" s="60"/>
      <c r="AL103" s="61"/>
      <c r="AM103" s="61"/>
      <c r="AN103" s="61"/>
      <c r="AO103" s="61"/>
      <c r="AP103" s="61"/>
      <c r="AS103" s="61"/>
      <c r="AT103" s="61"/>
      <c r="AU103" s="61"/>
      <c r="AV103" s="61"/>
      <c r="AW103" s="30"/>
      <c r="AX103" s="34"/>
      <c r="AY103" s="30"/>
      <c r="AZ103" s="34"/>
      <c r="BA103" s="30"/>
      <c r="BB103" s="34"/>
      <c r="BC103" s="35"/>
      <c r="BD103" s="5"/>
      <c r="BE103" s="62"/>
    </row>
    <row r="104" customFormat="false" ht="14.15" hidden="false" customHeight="true" outlineLevel="0" collapsed="false">
      <c r="A104" s="30" t="n">
        <v>3</v>
      </c>
      <c r="B104" s="31" t="str">
        <f aca="false">IF(A104=1,"High School",IF(A104=2,"Associates",IF(A104=3,"Bachelors",IF(A104=4,"Masters",IF(A104=5,"Doctorate","Null")))))</f>
        <v>Bachelors</v>
      </c>
      <c r="C104" s="32" t="n">
        <v>28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  <c r="K104" s="33"/>
      <c r="M104" s="33"/>
      <c r="O104" s="33"/>
      <c r="Q104" s="33"/>
      <c r="S104" s="33"/>
      <c r="T104" s="52"/>
      <c r="U104" s="53"/>
      <c r="V104" s="54"/>
      <c r="W104" s="55"/>
      <c r="X104" s="56"/>
      <c r="Y104" s="56"/>
      <c r="Z104" s="57"/>
      <c r="AA104" s="58"/>
      <c r="AB104" s="59"/>
      <c r="AC104" s="55"/>
      <c r="AD104" s="55"/>
      <c r="AE104" s="56"/>
      <c r="AF104" s="57"/>
      <c r="AG104" s="57"/>
      <c r="AH104" s="60"/>
      <c r="AM104" s="61"/>
      <c r="AO104" s="61"/>
      <c r="AP104" s="61"/>
      <c r="AS104" s="61"/>
      <c r="AT104" s="61"/>
      <c r="AU104" s="61"/>
      <c r="AW104" s="30"/>
      <c r="AX104" s="34"/>
      <c r="AY104" s="30"/>
      <c r="AZ104" s="34"/>
      <c r="BA104" s="30"/>
      <c r="BB104" s="34"/>
      <c r="BC104" s="35"/>
      <c r="BD104" s="5"/>
      <c r="BE104" s="62"/>
    </row>
    <row r="105" customFormat="false" ht="14.15" hidden="false" customHeight="true" outlineLevel="0" collapsed="false">
      <c r="A105" s="30" t="n">
        <v>3</v>
      </c>
      <c r="B105" s="31" t="str">
        <f aca="false">IF(A105=1,"High School",IF(A105=2,"Associates",IF(A105=3,"Bachelors",IF(A105=4,"Masters",IF(A105=5,"Doctorate","Null")))))</f>
        <v>Bachelors</v>
      </c>
      <c r="C105" s="32" t="n">
        <v>39</v>
      </c>
      <c r="D105" s="30" t="n">
        <v>1</v>
      </c>
      <c r="E105" s="31" t="str">
        <f aca="false">IF(D105=1,"Male","Female")</f>
        <v>Male</v>
      </c>
      <c r="F105" s="33" t="n">
        <v>10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edical</v>
      </c>
      <c r="H105" s="30" t="n">
        <v>1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  <c r="K105" s="33"/>
      <c r="M105" s="33"/>
      <c r="O105" s="33"/>
      <c r="Q105" s="33"/>
      <c r="S105" s="33"/>
      <c r="T105" s="52"/>
      <c r="U105" s="53"/>
      <c r="V105" s="54"/>
      <c r="W105" s="55"/>
      <c r="X105" s="56"/>
      <c r="Y105" s="56"/>
      <c r="Z105" s="57"/>
      <c r="AA105" s="58"/>
      <c r="AB105" s="59"/>
      <c r="AC105" s="55"/>
      <c r="AD105" s="55"/>
      <c r="AE105" s="56"/>
      <c r="AF105" s="57"/>
      <c r="AG105" s="57"/>
      <c r="AH105" s="60"/>
      <c r="AL105" s="61"/>
      <c r="AM105" s="61"/>
      <c r="AO105" s="61"/>
      <c r="AV105" s="61"/>
      <c r="AW105" s="30"/>
      <c r="AX105" s="34"/>
      <c r="AY105" s="30"/>
      <c r="AZ105" s="34"/>
      <c r="BA105" s="30"/>
      <c r="BB105" s="34"/>
      <c r="BC105" s="35"/>
      <c r="BD105" s="5"/>
      <c r="BE105" s="62"/>
    </row>
    <row r="106" customFormat="false" ht="14.15" hidden="false" customHeight="true" outlineLevel="0" collapsed="false">
      <c r="A106" s="30" t="n">
        <v>2</v>
      </c>
      <c r="B106" s="31" t="str">
        <f aca="false">IF(A106=1,"High School",IF(A106=2,"Associates",IF(A106=3,"Bachelors",IF(A106=4,"Masters",IF(A106=5,"Doctorate","Null")))))</f>
        <v>Associates</v>
      </c>
      <c r="C106" s="32" t="n">
        <v>51</v>
      </c>
      <c r="D106" s="30" t="n">
        <v>2</v>
      </c>
      <c r="E106" s="31" t="str">
        <f aca="false">IF(D106=1,"Male","Female")</f>
        <v>Female</v>
      </c>
      <c r="F106" s="33" t="n">
        <v>11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ilitary</v>
      </c>
      <c r="H106" s="30" t="n">
        <v>45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  <c r="K106" s="33"/>
      <c r="M106" s="33"/>
      <c r="O106" s="33"/>
      <c r="Q106" s="33"/>
      <c r="S106" s="33"/>
      <c r="T106" s="52"/>
      <c r="U106" s="53"/>
      <c r="V106" s="54"/>
      <c r="W106" s="55"/>
      <c r="X106" s="56"/>
      <c r="Y106" s="56"/>
      <c r="Z106" s="57"/>
      <c r="AA106" s="58"/>
      <c r="AB106" s="59"/>
      <c r="AC106" s="55"/>
      <c r="AD106" s="55"/>
      <c r="AE106" s="56"/>
      <c r="AF106" s="57"/>
      <c r="AG106" s="57"/>
      <c r="AH106" s="63"/>
      <c r="AJ106" s="61"/>
      <c r="AK106" s="61"/>
      <c r="AL106" s="61"/>
      <c r="AM106" s="61"/>
      <c r="AN106" s="61"/>
      <c r="AO106" s="61"/>
      <c r="AP106" s="61"/>
      <c r="AW106" s="30"/>
      <c r="AX106" s="34"/>
      <c r="AY106" s="30"/>
      <c r="AZ106" s="34"/>
      <c r="BA106" s="30"/>
      <c r="BB106" s="34"/>
      <c r="BC106" s="35"/>
      <c r="BD106" s="5"/>
      <c r="BE106" s="62"/>
    </row>
    <row r="107" customFormat="false" ht="14.15" hidden="false" customHeight="true" outlineLevel="0" collapsed="false">
      <c r="A107" s="30" t="n">
        <v>2</v>
      </c>
      <c r="B107" s="31" t="str">
        <f aca="false">IF(A107=1,"High School",IF(A107=2,"Associates",IF(A107=3,"Bachelors",IF(A107=4,"Masters",IF(A107=5,"Doctorate","Null")))))</f>
        <v>Associates</v>
      </c>
      <c r="C107" s="32" t="n">
        <v>49</v>
      </c>
      <c r="D107" s="30" t="n">
        <v>1</v>
      </c>
      <c r="E107" s="31" t="str">
        <f aca="false">IF(D107=1,"Male","Female")</f>
        <v>Male</v>
      </c>
      <c r="F107" s="33" t="n">
        <v>1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Aerospace</v>
      </c>
      <c r="H107" s="30" t="n">
        <v>120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  <c r="K107" s="33"/>
      <c r="M107" s="33"/>
      <c r="O107" s="33"/>
      <c r="Q107" s="33"/>
      <c r="S107" s="33"/>
      <c r="T107" s="52"/>
      <c r="U107" s="53"/>
      <c r="V107" s="54"/>
      <c r="W107" s="55"/>
      <c r="X107" s="56"/>
      <c r="Y107" s="56"/>
      <c r="Z107" s="57"/>
      <c r="AA107" s="58"/>
      <c r="AB107" s="59"/>
      <c r="AC107" s="55"/>
      <c r="AD107" s="55"/>
      <c r="AE107" s="56"/>
      <c r="AF107" s="57"/>
      <c r="AG107" s="57"/>
      <c r="AH107" s="61"/>
      <c r="AL107" s="61"/>
      <c r="AM107" s="61"/>
      <c r="AT107" s="61"/>
      <c r="AW107" s="30"/>
      <c r="AX107" s="34"/>
      <c r="AY107" s="30"/>
      <c r="AZ107" s="34"/>
      <c r="BA107" s="30"/>
      <c r="BB107" s="34"/>
      <c r="BC107" s="35"/>
      <c r="BD107" s="5"/>
      <c r="BE107" s="62"/>
    </row>
    <row r="108" customFormat="false" ht="14.15" hidden="false" customHeight="true" outlineLevel="0" collapsed="false">
      <c r="A108" s="30" t="n">
        <v>2</v>
      </c>
      <c r="B108" s="31" t="str">
        <f aca="false">IF(A108=1,"High School",IF(A108=2,"Associates",IF(A108=3,"Bachelors",IF(A108=4,"Masters",IF(A108=5,"Doctorate","Null")))))</f>
        <v>Associates</v>
      </c>
      <c r="C108" s="32" t="n">
        <v>1957</v>
      </c>
      <c r="D108" s="30" t="n">
        <v>1</v>
      </c>
      <c r="E108" s="31" t="str">
        <f aca="false">IF(D108=1,"Male","Female")</f>
        <v>Male</v>
      </c>
      <c r="F108" s="33" t="n">
        <v>1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Aerospace</v>
      </c>
      <c r="H108" s="30" t="n">
        <v>15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  <c r="K108" s="33"/>
      <c r="M108" s="33"/>
      <c r="O108" s="33"/>
      <c r="Q108" s="33"/>
      <c r="S108" s="33"/>
      <c r="T108" s="52"/>
      <c r="U108" s="53"/>
      <c r="V108" s="54"/>
      <c r="W108" s="55"/>
      <c r="X108" s="56"/>
      <c r="Y108" s="56"/>
      <c r="Z108" s="57"/>
      <c r="AA108" s="58"/>
      <c r="AB108" s="59"/>
      <c r="AC108" s="55"/>
      <c r="AD108" s="55"/>
      <c r="AE108" s="56"/>
      <c r="AF108" s="57"/>
      <c r="AG108" s="57"/>
      <c r="AH108" s="60"/>
      <c r="AJ108" s="61"/>
      <c r="AK108" s="61"/>
      <c r="AL108" s="61"/>
      <c r="AM108" s="61"/>
      <c r="AN108" s="61"/>
      <c r="AO108" s="61"/>
      <c r="AP108" s="61"/>
      <c r="AU108" s="61"/>
      <c r="AW108" s="30"/>
      <c r="AX108" s="34"/>
      <c r="AY108" s="30"/>
      <c r="AZ108" s="34"/>
      <c r="BA108" s="30"/>
      <c r="BB108" s="34"/>
      <c r="BC108" s="35"/>
      <c r="BD108" s="5"/>
      <c r="BE108" s="62"/>
    </row>
    <row r="109" customFormat="false" ht="14.15" hidden="false" customHeight="true" outlineLevel="0" collapsed="false">
      <c r="A109" s="30" t="n">
        <v>2</v>
      </c>
      <c r="B109" s="31" t="str">
        <f aca="false">IF(A109=1,"High School",IF(A109=2,"Associates",IF(A109=3,"Bachelors",IF(A109=4,"Masters",IF(A109=5,"Doctorate","Null")))))</f>
        <v>Associates</v>
      </c>
      <c r="C109" s="32" t="n">
        <v>27</v>
      </c>
      <c r="D109" s="30" t="n">
        <v>1</v>
      </c>
      <c r="E109" s="31" t="str">
        <f aca="false">IF(D109=1,"Male","Female")</f>
        <v>Male</v>
      </c>
      <c r="F109" s="33" t="n">
        <v>4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Emergency Responder</v>
      </c>
      <c r="H109" s="30" t="n">
        <v>1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  <c r="K109" s="33"/>
      <c r="M109" s="33"/>
      <c r="O109" s="33"/>
      <c r="Q109" s="33"/>
      <c r="S109" s="33"/>
      <c r="T109" s="52"/>
      <c r="U109" s="53"/>
      <c r="V109" s="54"/>
      <c r="W109" s="55"/>
      <c r="X109" s="56"/>
      <c r="Y109" s="56"/>
      <c r="Z109" s="57"/>
      <c r="AA109" s="58"/>
      <c r="AB109" s="59"/>
      <c r="AC109" s="55"/>
      <c r="AD109" s="55"/>
      <c r="AE109" s="56"/>
      <c r="AF109" s="57"/>
      <c r="AG109" s="57"/>
      <c r="AH109" s="60"/>
      <c r="AQ109" s="61"/>
      <c r="AT109" s="61"/>
      <c r="AW109" s="30"/>
      <c r="AX109" s="34"/>
      <c r="AY109" s="30"/>
      <c r="AZ109" s="34"/>
      <c r="BA109" s="30"/>
      <c r="BB109" s="34"/>
      <c r="BC109" s="35"/>
      <c r="BD109" s="5"/>
      <c r="BE109" s="62"/>
    </row>
    <row r="110" customFormat="false" ht="14.15" hidden="false" customHeight="true" outlineLevel="0" collapsed="false">
      <c r="A110" s="30" t="n">
        <v>2</v>
      </c>
      <c r="B110" s="31" t="str">
        <f aca="false">IF(A110=1,"High School",IF(A110=2,"Associates",IF(A110=3,"Bachelors",IF(A110=4,"Masters",IF(A110=5,"Doctorate","Null")))))</f>
        <v>Associates</v>
      </c>
      <c r="C110" s="32" t="n">
        <v>44</v>
      </c>
      <c r="D110" s="30" t="n">
        <v>1</v>
      </c>
      <c r="E110" s="31" t="str">
        <f aca="false">IF(D110=1,"Male","Female")</f>
        <v>Male</v>
      </c>
      <c r="F110" s="33" t="s">
        <v>11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Also Many Years Of Auto Body/Paint (Complete Restoration).</v>
      </c>
      <c r="H110" s="30" t="n">
        <v>30</v>
      </c>
      <c r="I110" s="35" t="s">
        <v>12</v>
      </c>
      <c r="J110" s="34" t="str">
        <f aca="false">IF(I110=1,"TV",IF(I110=2,"Radio",IF(I110=3,"Online",IF(I110=4,"Friends",IF(I110=5,"Family",IF(I110=6,"Co-Workers",IF(I110=7,"News Paper",IF(I110=8,"Other","Null"))))))))</f>
        <v>Null</v>
      </c>
      <c r="K110" s="33"/>
      <c r="M110" s="33"/>
      <c r="O110" s="33"/>
      <c r="Q110" s="33"/>
      <c r="S110" s="33"/>
      <c r="T110" s="52"/>
      <c r="U110" s="53"/>
      <c r="V110" s="54"/>
      <c r="W110" s="55"/>
      <c r="X110" s="56"/>
      <c r="Y110" s="56"/>
      <c r="Z110" s="57"/>
      <c r="AA110" s="58"/>
      <c r="AB110" s="59"/>
      <c r="AC110" s="55"/>
      <c r="AD110" s="55"/>
      <c r="AE110" s="56"/>
      <c r="AF110" s="57"/>
      <c r="AG110" s="57"/>
      <c r="AH110" s="61"/>
      <c r="AL110" s="61"/>
      <c r="AM110" s="61"/>
      <c r="AO110" s="61"/>
      <c r="AP110" s="61"/>
      <c r="AR110" s="61"/>
      <c r="AU110" s="61"/>
      <c r="AW110" s="30"/>
      <c r="AX110" s="34"/>
      <c r="AY110" s="30"/>
      <c r="AZ110" s="34"/>
      <c r="BA110" s="30"/>
      <c r="BB110" s="34"/>
      <c r="BC110" s="35"/>
      <c r="BD110" s="5"/>
      <c r="BE110" s="62"/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64</v>
      </c>
      <c r="D111" s="30" t="n">
        <v>1</v>
      </c>
      <c r="E111" s="31" t="str">
        <f aca="false">IF(D111=1,"Male","Female")</f>
        <v>Male</v>
      </c>
      <c r="F111" s="33" t="s">
        <v>13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And Military</v>
      </c>
      <c r="H111" s="30" t="n">
        <v>9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  <c r="K111" s="33"/>
      <c r="M111" s="33"/>
      <c r="O111" s="33"/>
      <c r="Q111" s="33"/>
      <c r="S111" s="33"/>
      <c r="T111" s="52"/>
      <c r="U111" s="53"/>
      <c r="V111" s="54"/>
      <c r="W111" s="55"/>
      <c r="X111" s="56"/>
      <c r="Y111" s="56"/>
      <c r="Z111" s="57"/>
      <c r="AA111" s="58"/>
      <c r="AB111" s="59"/>
      <c r="AC111" s="55"/>
      <c r="AD111" s="55"/>
      <c r="AE111" s="56"/>
      <c r="AF111" s="57"/>
      <c r="AG111" s="57"/>
      <c r="AH111" s="61"/>
      <c r="AI111" s="61"/>
      <c r="AJ111" s="61"/>
      <c r="AK111" s="61"/>
      <c r="AL111" s="61"/>
      <c r="AM111" s="61"/>
      <c r="AN111" s="61"/>
      <c r="AS111" s="61"/>
      <c r="AT111" s="61"/>
      <c r="AW111" s="30"/>
      <c r="AX111" s="34"/>
      <c r="AY111" s="30"/>
      <c r="AZ111" s="34"/>
      <c r="BA111" s="30"/>
      <c r="BB111" s="34"/>
      <c r="BC111" s="35"/>
      <c r="BD111" s="5"/>
      <c r="BE111" s="62"/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78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  <c r="K112" s="33"/>
      <c r="M112" s="33"/>
      <c r="O112" s="33"/>
      <c r="Q112" s="33"/>
      <c r="S112" s="33"/>
      <c r="T112" s="52"/>
      <c r="U112" s="53"/>
      <c r="V112" s="54"/>
      <c r="W112" s="55"/>
      <c r="X112" s="56"/>
      <c r="Y112" s="56"/>
      <c r="Z112" s="57"/>
      <c r="AA112" s="58"/>
      <c r="AB112" s="59"/>
      <c r="AC112" s="55"/>
      <c r="AD112" s="55"/>
      <c r="AE112" s="56"/>
      <c r="AF112" s="57"/>
      <c r="AG112" s="57"/>
      <c r="AH112" s="61"/>
      <c r="AI112" s="61"/>
      <c r="AJ112" s="61"/>
      <c r="AK112" s="61"/>
      <c r="AL112" s="61"/>
      <c r="AM112" s="61"/>
      <c r="AN112" s="61"/>
      <c r="AO112" s="61"/>
      <c r="AS112" s="61"/>
      <c r="AT112" s="61"/>
      <c r="AU112" s="61"/>
      <c r="AW112" s="30"/>
      <c r="AX112" s="34"/>
      <c r="AY112" s="30"/>
      <c r="AZ112" s="34"/>
      <c r="BA112" s="30"/>
      <c r="BB112" s="34"/>
      <c r="BC112" s="35"/>
      <c r="BD112" s="5"/>
      <c r="BE112" s="62"/>
    </row>
    <row r="113" customFormat="false" ht="14.15" hidden="false" customHeight="true" outlineLevel="0" collapsed="false">
      <c r="A113" s="30" t="n">
        <v>4</v>
      </c>
      <c r="B113" s="31" t="str">
        <f aca="false">IF(A113=1,"High School",IF(A113=2,"Associates",IF(A113=3,"Bachelors",IF(A113=4,"Masters",IF(A113=5,"Doctorate","Null")))))</f>
        <v>Masters</v>
      </c>
      <c r="C113" s="32" t="n">
        <v>53</v>
      </c>
      <c r="D113" s="30" t="n">
        <v>1</v>
      </c>
      <c r="E113" s="31" t="str">
        <f aca="false">IF(D113=1,"Male","Female")</f>
        <v>Male</v>
      </c>
      <c r="F113" s="33" t="n">
        <v>12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Mother</v>
      </c>
      <c r="H113" s="30" t="n">
        <v>30</v>
      </c>
      <c r="I113" s="35" t="n">
        <v>7</v>
      </c>
      <c r="J113" s="34" t="str">
        <f aca="false">IF(I113=1,"TV",IF(I113=2,"Radio",IF(I113=3,"Online",IF(I113=4,"Friends",IF(I113=5,"Family",IF(I113=6,"Co-Workers",IF(I113=7,"News Paper",IF(I113=8,"Other","Null"))))))))</f>
        <v>News Paper</v>
      </c>
      <c r="K113" s="33"/>
      <c r="M113" s="33"/>
      <c r="O113" s="33"/>
      <c r="Q113" s="33"/>
      <c r="S113" s="33"/>
      <c r="T113" s="52"/>
      <c r="U113" s="53"/>
      <c r="V113" s="54"/>
      <c r="W113" s="55"/>
      <c r="X113" s="56"/>
      <c r="Y113" s="56"/>
      <c r="Z113" s="57"/>
      <c r="AA113" s="58"/>
      <c r="AB113" s="59"/>
      <c r="AC113" s="55"/>
      <c r="AD113" s="55"/>
      <c r="AE113" s="56"/>
      <c r="AF113" s="57"/>
      <c r="AG113" s="57"/>
      <c r="AH113" s="60"/>
      <c r="AJ113" s="61"/>
      <c r="AL113" s="61"/>
      <c r="AO113" s="61"/>
      <c r="AP113" s="61"/>
      <c r="AS113" s="61"/>
      <c r="AT113" s="61"/>
      <c r="AU113" s="61"/>
      <c r="AW113" s="30"/>
      <c r="AX113" s="34"/>
      <c r="AY113" s="30"/>
      <c r="AZ113" s="34"/>
      <c r="BA113" s="30"/>
      <c r="BB113" s="34"/>
      <c r="BC113" s="35"/>
      <c r="BD113" s="5"/>
      <c r="BE113" s="62"/>
    </row>
    <row r="114" customFormat="false" ht="14.15" hidden="false" customHeight="true" outlineLevel="0" collapsed="false">
      <c r="A114" s="30" t="n">
        <v>1</v>
      </c>
      <c r="B114" s="31" t="str">
        <f aca="false">IF(A114=1,"High School",IF(A114=2,"Associates",IF(A114=3,"Bachelors",IF(A114=4,"Masters",IF(A114=5,"Doctorate","Null")))))</f>
        <v>High School</v>
      </c>
      <c r="C114" s="32" t="n">
        <v>87</v>
      </c>
      <c r="D114" s="30" t="n">
        <v>2</v>
      </c>
      <c r="E114" s="31" t="str">
        <f aca="false">IF(D114=1,"Male","Female")</f>
        <v>Female</v>
      </c>
      <c r="F114" s="33" t="n">
        <v>13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13</v>
      </c>
      <c r="H114" s="30" t="n">
        <v>4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  <c r="K114" s="33"/>
      <c r="M114" s="33"/>
      <c r="O114" s="33"/>
      <c r="Q114" s="33"/>
      <c r="S114" s="33"/>
      <c r="T114" s="52"/>
      <c r="U114" s="53"/>
      <c r="V114" s="54"/>
      <c r="W114" s="55"/>
      <c r="X114" s="56"/>
      <c r="Y114" s="56"/>
      <c r="Z114" s="57"/>
      <c r="AA114" s="58"/>
      <c r="AB114" s="59"/>
      <c r="AC114" s="55"/>
      <c r="AD114" s="55"/>
      <c r="AE114" s="56"/>
      <c r="AF114" s="57"/>
      <c r="AG114" s="57"/>
      <c r="AH114" s="61"/>
      <c r="AL114" s="61"/>
      <c r="AV114" s="61"/>
      <c r="AW114" s="30"/>
      <c r="AX114" s="34"/>
      <c r="AY114" s="30"/>
      <c r="AZ114" s="34"/>
      <c r="BA114" s="30"/>
      <c r="BB114" s="34"/>
      <c r="BC114" s="35"/>
      <c r="BD114" s="5"/>
      <c r="BE114" s="62"/>
    </row>
    <row r="115" customFormat="false" ht="14.15" hidden="false" customHeight="true" outlineLevel="0" collapsed="false">
      <c r="A115" s="30" t="n">
        <v>5</v>
      </c>
      <c r="B115" s="31" t="str">
        <f aca="false">IF(A115=1,"High School",IF(A115=2,"Associates",IF(A115=3,"Bachelors",IF(A115=4,"Masters",IF(A115=5,"Doctorate","Null")))))</f>
        <v>Doctorate</v>
      </c>
      <c r="C115" s="32" t="n">
        <v>68</v>
      </c>
      <c r="D115" s="30" t="n">
        <v>1</v>
      </c>
      <c r="E115" s="31" t="str">
        <f aca="false">IF(D115=1,"Male","Female")</f>
        <v>Male</v>
      </c>
      <c r="F115" s="33" t="n">
        <v>4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Emergency Responder</v>
      </c>
      <c r="H115" s="30" t="n">
        <v>90</v>
      </c>
      <c r="I115" s="35" t="n">
        <v>7</v>
      </c>
      <c r="J115" s="34" t="str">
        <f aca="false">IF(I115=1,"TV",IF(I115=2,"Radio",IF(I115=3,"Online",IF(I115=4,"Friends",IF(I115=5,"Family",IF(I115=6,"Co-Workers",IF(I115=7,"News Paper",IF(I115=8,"Other","Null"))))))))</f>
        <v>News Paper</v>
      </c>
      <c r="K115" s="33"/>
      <c r="M115" s="33"/>
      <c r="O115" s="33"/>
      <c r="Q115" s="33"/>
      <c r="S115" s="33"/>
      <c r="T115" s="52"/>
      <c r="U115" s="53"/>
      <c r="V115" s="54"/>
      <c r="W115" s="55"/>
      <c r="X115" s="56"/>
      <c r="Y115" s="56"/>
      <c r="Z115" s="57"/>
      <c r="AA115" s="58"/>
      <c r="AB115" s="59"/>
      <c r="AC115" s="55"/>
      <c r="AD115" s="55"/>
      <c r="AE115" s="56"/>
      <c r="AF115" s="57"/>
      <c r="AG115" s="57"/>
      <c r="AH115" s="60"/>
      <c r="AI115" s="61"/>
      <c r="AJ115" s="61"/>
      <c r="AK115" s="61"/>
      <c r="AL115" s="61"/>
      <c r="AM115" s="61"/>
      <c r="AN115" s="61"/>
      <c r="AO115" s="61"/>
      <c r="AP115" s="61"/>
      <c r="AS115" s="61"/>
      <c r="AT115" s="61"/>
      <c r="AW115" s="30"/>
      <c r="AX115" s="34"/>
      <c r="AY115" s="30"/>
      <c r="AZ115" s="34"/>
      <c r="BA115" s="30"/>
      <c r="BB115" s="34"/>
      <c r="BC115" s="35"/>
      <c r="BD115" s="5"/>
      <c r="BE115" s="62"/>
    </row>
    <row r="116" customFormat="false" ht="14.15" hidden="false" customHeight="true" outlineLevel="0" collapsed="false">
      <c r="A116" s="30" t="n">
        <v>3</v>
      </c>
      <c r="B116" s="31" t="str">
        <f aca="false">IF(A116=1,"High School",IF(A116=2,"Associates",IF(A116=3,"Bachelors",IF(A116=4,"Masters",IF(A116=5,"Doctorate","Null")))))</f>
        <v>Bachelors</v>
      </c>
      <c r="C116" s="32" t="n">
        <v>63</v>
      </c>
      <c r="D116" s="30" t="n">
        <v>2</v>
      </c>
      <c r="E116" s="31" t="str">
        <f aca="false">IF(D116=1,"Male","Female")</f>
        <v>Female</v>
      </c>
      <c r="F116" s="33" t="s">
        <v>26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Policy Analyst-Governmental Affairs</v>
      </c>
      <c r="H116" s="30" t="n">
        <v>120</v>
      </c>
      <c r="I116" s="35" t="n">
        <v>7</v>
      </c>
      <c r="J116" s="34" t="str">
        <f aca="false">IF(I116=1,"TV",IF(I116=2,"Radio",IF(I116=3,"Online",IF(I116=4,"Friends",IF(I116=5,"Family",IF(I116=6,"Co-Workers",IF(I116=7,"News Paper",IF(I116=8,"Other","Null"))))))))</f>
        <v>News Paper</v>
      </c>
      <c r="K116" s="33"/>
      <c r="M116" s="33"/>
      <c r="O116" s="33"/>
      <c r="Q116" s="33"/>
      <c r="S116" s="33"/>
      <c r="T116" s="52"/>
      <c r="U116" s="53"/>
      <c r="V116" s="54"/>
      <c r="W116" s="55"/>
      <c r="X116" s="56"/>
      <c r="Y116" s="56"/>
      <c r="Z116" s="57"/>
      <c r="AA116" s="58"/>
      <c r="AB116" s="59"/>
      <c r="AC116" s="55"/>
      <c r="AD116" s="55"/>
      <c r="AE116" s="56"/>
      <c r="AF116" s="57"/>
      <c r="AG116" s="57"/>
      <c r="AH116" s="60"/>
      <c r="AI116" s="61"/>
      <c r="AJ116" s="61"/>
      <c r="AK116" s="61"/>
      <c r="AL116" s="61"/>
      <c r="AM116" s="61"/>
      <c r="AN116" s="61"/>
      <c r="AO116" s="61"/>
      <c r="AP116" s="61"/>
      <c r="AV116" s="61"/>
      <c r="AW116" s="30"/>
      <c r="AX116" s="34"/>
      <c r="AY116" s="30"/>
      <c r="AZ116" s="34"/>
      <c r="BA116" s="30"/>
      <c r="BB116" s="34"/>
      <c r="BC116" s="35"/>
      <c r="BD116" s="5"/>
      <c r="BE116" s="62"/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58</v>
      </c>
      <c r="D117" s="30" t="n">
        <v>2</v>
      </c>
      <c r="E117" s="31" t="str">
        <f aca="false">IF(D117=1,"Male","Female")</f>
        <v>Female</v>
      </c>
      <c r="F117" s="33" t="s">
        <v>36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Travel Industry</v>
      </c>
      <c r="H117" s="30" t="n">
        <v>60</v>
      </c>
      <c r="I117" s="35" t="n">
        <v>7</v>
      </c>
      <c r="J117" s="34" t="str">
        <f aca="false">IF(I117=1,"TV",IF(I117=2,"Radio",IF(I117=3,"Online",IF(I117=4,"Friends",IF(I117=5,"Family",IF(I117=6,"Co-Workers",IF(I117=7,"News Paper",IF(I117=8,"Other","Null"))))))))</f>
        <v>News Paper</v>
      </c>
      <c r="K117" s="33"/>
      <c r="M117" s="33"/>
      <c r="O117" s="33"/>
      <c r="Q117" s="33"/>
      <c r="S117" s="33"/>
      <c r="T117" s="52"/>
      <c r="U117" s="53"/>
      <c r="V117" s="54"/>
      <c r="W117" s="55"/>
      <c r="X117" s="56"/>
      <c r="Y117" s="56"/>
      <c r="Z117" s="57"/>
      <c r="AA117" s="58"/>
      <c r="AB117" s="59"/>
      <c r="AC117" s="55"/>
      <c r="AD117" s="55"/>
      <c r="AE117" s="56"/>
      <c r="AF117" s="57"/>
      <c r="AG117" s="57"/>
      <c r="AH117" s="60"/>
      <c r="AI117" s="61"/>
      <c r="AJ117" s="61"/>
      <c r="AK117" s="61"/>
      <c r="AL117" s="61"/>
      <c r="AM117" s="61"/>
      <c r="AN117" s="61"/>
      <c r="AW117" s="30"/>
      <c r="AX117" s="34"/>
      <c r="AY117" s="30"/>
      <c r="AZ117" s="34"/>
      <c r="BA117" s="30"/>
      <c r="BB117" s="34"/>
      <c r="BC117" s="35"/>
      <c r="BD117" s="5"/>
      <c r="BE117" s="62"/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59</v>
      </c>
      <c r="D118" s="30" t="n">
        <v>2</v>
      </c>
      <c r="E118" s="31" t="str">
        <f aca="false">IF(D118=1,"Male","Female")</f>
        <v>Female</v>
      </c>
      <c r="F118" s="33" t="n">
        <v>4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Emergency Responder</v>
      </c>
      <c r="H118" s="30" t="n">
        <v>60</v>
      </c>
      <c r="I118" s="35" t="n">
        <v>7</v>
      </c>
      <c r="J118" s="34" t="str">
        <f aca="false">IF(I118=1,"TV",IF(I118=2,"Radio",IF(I118=3,"Online",IF(I118=4,"Friends",IF(I118=5,"Family",IF(I118=6,"Co-Workers",IF(I118=7,"News Paper",IF(I118=8,"Other","Null"))))))))</f>
        <v>News Paper</v>
      </c>
      <c r="K118" s="33"/>
      <c r="M118" s="33"/>
      <c r="O118" s="33"/>
      <c r="Q118" s="33"/>
      <c r="S118" s="33"/>
      <c r="T118" s="52"/>
      <c r="U118" s="53"/>
      <c r="V118" s="54"/>
      <c r="W118" s="55"/>
      <c r="X118" s="56"/>
      <c r="Y118" s="56"/>
      <c r="Z118" s="57"/>
      <c r="AA118" s="58"/>
      <c r="AB118" s="59"/>
      <c r="AC118" s="55"/>
      <c r="AD118" s="55"/>
      <c r="AE118" s="56"/>
      <c r="AF118" s="57"/>
      <c r="AG118" s="57"/>
      <c r="AH118" s="60"/>
      <c r="AJ118" s="61"/>
      <c r="AK118" s="61"/>
      <c r="AL118" s="61"/>
      <c r="AT118" s="61"/>
      <c r="AW118" s="30"/>
      <c r="AX118" s="34"/>
      <c r="AY118" s="30"/>
      <c r="AZ118" s="34"/>
      <c r="BA118" s="30"/>
      <c r="BB118" s="34"/>
      <c r="BC118" s="35"/>
      <c r="BD118" s="5"/>
      <c r="BE118" s="62"/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44</v>
      </c>
      <c r="D119" s="30" t="n">
        <v>2</v>
      </c>
      <c r="E119" s="31" t="str">
        <f aca="false">IF(D119=1,"Male","Female")</f>
        <v>Female</v>
      </c>
      <c r="F119" s="33" t="n">
        <v>1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Military</v>
      </c>
      <c r="H119" s="30" t="n">
        <v>30</v>
      </c>
      <c r="I119" s="35" t="n">
        <v>7</v>
      </c>
      <c r="J119" s="34" t="str">
        <f aca="false">IF(I119=1,"TV",IF(I119=2,"Radio",IF(I119=3,"Online",IF(I119=4,"Friends",IF(I119=5,"Family",IF(I119=6,"Co-Workers",IF(I119=7,"News Paper",IF(I119=8,"Other","Null"))))))))</f>
        <v>News Paper</v>
      </c>
      <c r="K119" s="33"/>
      <c r="M119" s="33"/>
      <c r="O119" s="33"/>
      <c r="Q119" s="33"/>
      <c r="S119" s="33"/>
      <c r="T119" s="52"/>
      <c r="U119" s="53"/>
      <c r="V119" s="54"/>
      <c r="W119" s="55"/>
      <c r="X119" s="56"/>
      <c r="Y119" s="56"/>
      <c r="Z119" s="57"/>
      <c r="AA119" s="58"/>
      <c r="AB119" s="59"/>
      <c r="AC119" s="55"/>
      <c r="AD119" s="55"/>
      <c r="AE119" s="56"/>
      <c r="AF119" s="57"/>
      <c r="AG119" s="57"/>
      <c r="AH119" s="60"/>
      <c r="AL119" s="61"/>
      <c r="AV119" s="61"/>
      <c r="AW119" s="30"/>
      <c r="AX119" s="34"/>
      <c r="AY119" s="30"/>
      <c r="AZ119" s="34"/>
      <c r="BA119" s="30"/>
      <c r="BB119" s="34"/>
      <c r="BC119" s="35"/>
      <c r="BD119" s="5"/>
      <c r="BE119" s="62"/>
    </row>
    <row r="120" customFormat="false" ht="14.15" hidden="false" customHeight="true" outlineLevel="0" collapsed="false">
      <c r="A120" s="30" t="n">
        <v>3</v>
      </c>
      <c r="B120" s="31" t="str">
        <f aca="false">IF(A120=1,"High School",IF(A120=2,"Associates",IF(A120=3,"Bachelors",IF(A120=4,"Masters",IF(A120=5,"Doctorate","Null")))))</f>
        <v>Bachelors</v>
      </c>
      <c r="C120" s="32" t="n">
        <v>55</v>
      </c>
      <c r="D120" s="30" t="n">
        <v>1</v>
      </c>
      <c r="E120" s="31" t="str">
        <f aca="false">IF(D120=1,"Male","Female")</f>
        <v>Male</v>
      </c>
      <c r="F120" s="33" t="n">
        <v>7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Information Technology</v>
      </c>
      <c r="H120" s="30" t="n">
        <v>60</v>
      </c>
      <c r="I120" s="35" t="n">
        <v>7</v>
      </c>
      <c r="J120" s="34" t="str">
        <f aca="false">IF(I120=1,"TV",IF(I120=2,"Radio",IF(I120=3,"Online",IF(I120=4,"Friends",IF(I120=5,"Family",IF(I120=6,"Co-Workers",IF(I120=7,"News Paper",IF(I120=8,"Other","Null"))))))))</f>
        <v>News Paper</v>
      </c>
      <c r="K120" s="33"/>
      <c r="M120" s="33"/>
      <c r="O120" s="33"/>
      <c r="Q120" s="33"/>
      <c r="S120" s="33"/>
      <c r="T120" s="52"/>
      <c r="U120" s="53"/>
      <c r="V120" s="54"/>
      <c r="W120" s="55"/>
      <c r="X120" s="56"/>
      <c r="Y120" s="56"/>
      <c r="Z120" s="57"/>
      <c r="AA120" s="58"/>
      <c r="AB120" s="59"/>
      <c r="AC120" s="55"/>
      <c r="AD120" s="55"/>
      <c r="AE120" s="56"/>
      <c r="AF120" s="57"/>
      <c r="AG120" s="57"/>
      <c r="AH120" s="60"/>
      <c r="AL120" s="61"/>
      <c r="AS120" s="61"/>
      <c r="AW120" s="30"/>
      <c r="AX120" s="34"/>
      <c r="AY120" s="30"/>
      <c r="AZ120" s="34"/>
      <c r="BA120" s="30"/>
      <c r="BB120" s="34"/>
      <c r="BC120" s="35"/>
      <c r="BD120" s="5"/>
      <c r="BE120" s="62"/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28</v>
      </c>
      <c r="D121" s="30" t="n">
        <v>2</v>
      </c>
      <c r="E121" s="31" t="str">
        <f aca="false">IF(D121=1,"Male","Female")</f>
        <v>Female</v>
      </c>
      <c r="F121" s="33" t="n">
        <v>1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13</v>
      </c>
      <c r="H121" s="30" t="n">
        <v>0</v>
      </c>
      <c r="I121" s="35" t="n">
        <v>4</v>
      </c>
      <c r="J121" s="34" t="str">
        <f aca="false">IF(I121=1,"TV",IF(I121=2,"Radio",IF(I121=3,"Online",IF(I121=4,"Friends",IF(I121=5,"Family",IF(I121=6,"Co-Workers",IF(I121=7,"News Paper",IF(I121=8,"Other","Null"))))))))</f>
        <v>Friends</v>
      </c>
      <c r="K121" s="33"/>
      <c r="M121" s="33"/>
      <c r="O121" s="33"/>
      <c r="Q121" s="33"/>
      <c r="S121" s="33"/>
      <c r="T121" s="52"/>
      <c r="U121" s="53"/>
      <c r="V121" s="54"/>
      <c r="W121" s="55"/>
      <c r="X121" s="56"/>
      <c r="Y121" s="56"/>
      <c r="Z121" s="57"/>
      <c r="AA121" s="58"/>
      <c r="AB121" s="59"/>
      <c r="AC121" s="55"/>
      <c r="AD121" s="55"/>
      <c r="AE121" s="56"/>
      <c r="AF121" s="57"/>
      <c r="AG121" s="57"/>
      <c r="AH121" s="60"/>
      <c r="AP121" s="61"/>
      <c r="AW121" s="30"/>
      <c r="AX121" s="34"/>
      <c r="AY121" s="30"/>
      <c r="AZ121" s="34"/>
      <c r="BA121" s="30"/>
      <c r="BB121" s="34"/>
      <c r="BC121" s="35"/>
      <c r="BD121" s="5"/>
      <c r="BE121" s="62"/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28</v>
      </c>
      <c r="D122" s="30" t="n">
        <v>1</v>
      </c>
      <c r="E122" s="31" t="str">
        <f aca="false">IF(D122=1,"Male","Female")</f>
        <v>Male</v>
      </c>
      <c r="F122" s="33" t="s">
        <v>35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Teacher</v>
      </c>
      <c r="H122" s="30" t="n">
        <v>2</v>
      </c>
      <c r="I122" s="35" t="n">
        <v>4</v>
      </c>
      <c r="J122" s="34" t="str">
        <f aca="false">IF(I122=1,"TV",IF(I122=2,"Radio",IF(I122=3,"Online",IF(I122=4,"Friends",IF(I122=5,"Family",IF(I122=6,"Co-Workers",IF(I122=7,"News Paper",IF(I122=8,"Other","Null"))))))))</f>
        <v>Friends</v>
      </c>
      <c r="K122" s="33"/>
      <c r="M122" s="33"/>
      <c r="O122" s="33"/>
      <c r="Q122" s="33"/>
      <c r="S122" s="33"/>
      <c r="T122" s="52"/>
      <c r="U122" s="53"/>
      <c r="V122" s="54"/>
      <c r="W122" s="55"/>
      <c r="X122" s="56"/>
      <c r="Y122" s="56"/>
      <c r="Z122" s="57"/>
      <c r="AA122" s="58"/>
      <c r="AB122" s="59"/>
      <c r="AC122" s="55"/>
      <c r="AD122" s="55"/>
      <c r="AE122" s="56"/>
      <c r="AF122" s="57"/>
      <c r="AG122" s="57"/>
      <c r="AH122" s="60"/>
      <c r="AL122" s="61"/>
      <c r="AP122" s="61"/>
      <c r="AS122" s="61"/>
      <c r="AT122" s="61"/>
      <c r="AU122" s="61"/>
      <c r="AW122" s="30"/>
      <c r="AX122" s="34"/>
      <c r="AY122" s="30"/>
      <c r="AZ122" s="34"/>
      <c r="BA122" s="30"/>
      <c r="BB122" s="34"/>
      <c r="BC122" s="35"/>
      <c r="BD122" s="5"/>
      <c r="BE122" s="62"/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53</v>
      </c>
      <c r="D123" s="30" t="n">
        <v>1</v>
      </c>
      <c r="E123" s="31" t="str">
        <f aca="false">IF(D123=1,"Male","Female")</f>
        <v>Male</v>
      </c>
      <c r="F123" s="33" t="s">
        <v>19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Engineering</v>
      </c>
      <c r="H123" s="30" t="n">
        <v>10</v>
      </c>
      <c r="I123" s="35" t="n">
        <v>5</v>
      </c>
      <c r="J123" s="34" t="str">
        <f aca="false">IF(I123=1,"TV",IF(I123=2,"Radio",IF(I123=3,"Online",IF(I123=4,"Friends",IF(I123=5,"Family",IF(I123=6,"Co-Workers",IF(I123=7,"News Paper",IF(I123=8,"Other","Null"))))))))</f>
        <v>Family</v>
      </c>
      <c r="K123" s="33"/>
      <c r="M123" s="33"/>
      <c r="O123" s="33"/>
      <c r="Q123" s="33"/>
      <c r="S123" s="33"/>
      <c r="T123" s="52"/>
      <c r="U123" s="53"/>
      <c r="V123" s="54"/>
      <c r="W123" s="55"/>
      <c r="X123" s="56"/>
      <c r="Y123" s="56"/>
      <c r="Z123" s="57"/>
      <c r="AA123" s="58"/>
      <c r="AB123" s="59"/>
      <c r="AC123" s="55"/>
      <c r="AD123" s="55"/>
      <c r="AE123" s="56"/>
      <c r="AF123" s="57"/>
      <c r="AG123" s="57"/>
      <c r="AH123" s="61"/>
      <c r="AJ123" s="61"/>
      <c r="AS123" s="61"/>
      <c r="AW123" s="30"/>
      <c r="AX123" s="34"/>
      <c r="AY123" s="30"/>
      <c r="AZ123" s="34"/>
      <c r="BA123" s="30"/>
      <c r="BB123" s="34"/>
      <c r="BC123" s="35"/>
      <c r="BD123" s="5"/>
      <c r="BE123" s="62"/>
    </row>
    <row r="124" customFormat="false" ht="14.15" hidden="false" customHeight="true" outlineLevel="0" collapsed="false">
      <c r="A124" s="30" t="n">
        <v>1</v>
      </c>
      <c r="B124" s="31" t="str">
        <f aca="false">IF(A124=1,"High School",IF(A124=2,"Associates",IF(A124=3,"Bachelors",IF(A124=4,"Masters",IF(A124=5,"Doctorate","Null")))))</f>
        <v>High School</v>
      </c>
      <c r="C124" s="32" t="n">
        <v>32</v>
      </c>
      <c r="D124" s="30" t="n">
        <v>2</v>
      </c>
      <c r="E124" s="31" t="str">
        <f aca="false">IF(D124=1,"Male","Female")</f>
        <v>Female</v>
      </c>
      <c r="F124" s="33" t="s">
        <v>28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Retail</v>
      </c>
      <c r="H124" s="30" t="n">
        <v>10</v>
      </c>
      <c r="I124" s="35" t="n">
        <v>6</v>
      </c>
      <c r="J124" s="34" t="str">
        <f aca="false">IF(I124=1,"TV",IF(I124=2,"Radio",IF(I124=3,"Online",IF(I124=4,"Friends",IF(I124=5,"Family",IF(I124=6,"Co-Workers",IF(I124=7,"News Paper",IF(I124=8,"Other","Null"))))))))</f>
        <v>Co-Workers</v>
      </c>
      <c r="K124" s="33"/>
      <c r="M124" s="33"/>
      <c r="O124" s="33"/>
      <c r="Q124" s="33"/>
      <c r="S124" s="33"/>
      <c r="T124" s="52"/>
      <c r="U124" s="53"/>
      <c r="V124" s="54"/>
      <c r="W124" s="55"/>
      <c r="X124" s="56"/>
      <c r="Y124" s="56"/>
      <c r="Z124" s="57"/>
      <c r="AA124" s="58"/>
      <c r="AB124" s="59"/>
      <c r="AC124" s="55"/>
      <c r="AD124" s="55"/>
      <c r="AE124" s="56"/>
      <c r="AF124" s="57"/>
      <c r="AG124" s="57"/>
      <c r="AH124" s="60"/>
      <c r="AM124" s="61"/>
      <c r="AW124" s="30"/>
      <c r="AX124" s="34"/>
      <c r="AY124" s="30"/>
      <c r="AZ124" s="34"/>
      <c r="BA124" s="30"/>
      <c r="BB124" s="34"/>
      <c r="BC124" s="35"/>
      <c r="BD124" s="5"/>
      <c r="BE124" s="62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</sheetData>
  <autoFilter ref="A8:BE124"/>
  <mergeCells count="10">
    <mergeCell ref="U1:Z1"/>
    <mergeCell ref="AA1:AC1"/>
    <mergeCell ref="A7:B7"/>
    <mergeCell ref="D7:E7"/>
    <mergeCell ref="F7:G7"/>
    <mergeCell ref="H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640625" defaultRowHeight="14.15" zeroHeight="false" outlineLevelRow="0" outlineLevelCol="0"/>
  <cols>
    <col collapsed="false" customWidth="true" hidden="false" outlineLevel="0" max="1" min="1" style="1" width="4.3"/>
    <col collapsed="false" customWidth="true" hidden="false" outlineLevel="0" max="2" min="2" style="2" width="16.82"/>
    <col collapsed="false" customWidth="true" hidden="false" outlineLevel="0" max="3" min="3" style="3" width="4.72"/>
    <col collapsed="false" customWidth="true" hidden="false" outlineLevel="0" max="4" min="4" style="1" width="3.1"/>
    <col collapsed="false" customWidth="true" hidden="false" outlineLevel="0" max="5" min="5" style="2" width="11.52"/>
    <col collapsed="false" customWidth="true" hidden="false" outlineLevel="0" max="6" min="6" style="4" width="11.12"/>
    <col collapsed="false" customWidth="true" hidden="false" outlineLevel="0" max="7" min="7" style="5" width="32.25"/>
    <col collapsed="false" customWidth="true" hidden="false" outlineLevel="0" max="8" min="8" style="4" width="22.94"/>
    <col collapsed="false" customWidth="true" hidden="false" outlineLevel="0" max="9" min="9" style="6" width="20.94"/>
    <col collapsed="false" customWidth="true" hidden="false" outlineLevel="0" max="10" min="10" style="5" width="11.52"/>
    <col collapsed="false" customWidth="true" hidden="false" outlineLevel="0" max="11" min="11" style="4" width="12.23"/>
    <col collapsed="false" customWidth="true" hidden="false" outlineLevel="0" max="12" min="12" style="5" width="9.99"/>
    <col collapsed="false" customWidth="true" hidden="false" outlineLevel="0" max="13" min="13" style="4" width="21.96"/>
    <col collapsed="false" customWidth="true" hidden="false" outlineLevel="0" max="14" min="14" style="5" width="9.99"/>
    <col collapsed="false" customWidth="true" hidden="false" outlineLevel="0" max="15" min="15" style="4" width="21.96"/>
    <col collapsed="false" customWidth="true" hidden="false" outlineLevel="0" max="16" min="16" style="5" width="9.99"/>
    <col collapsed="false" customWidth="true" hidden="false" outlineLevel="0" max="17" min="17" style="4" width="21.96"/>
    <col collapsed="false" customWidth="true" hidden="false" outlineLevel="0" max="18" min="18" style="5" width="9.99"/>
    <col collapsed="false" customWidth="true" hidden="false" outlineLevel="0" max="19" min="19" style="4" width="21.96"/>
    <col collapsed="false" customWidth="true" hidden="false" outlineLevel="0" max="20" min="20" style="5" width="23.91"/>
    <col collapsed="false" customWidth="true" hidden="false" outlineLevel="0" max="21" min="21" style="6" width="23.91"/>
    <col collapsed="false" customWidth="true" hidden="false" outlineLevel="0" max="22" min="22" style="36" width="8.19"/>
    <col collapsed="false" customWidth="true" hidden="false" outlineLevel="0" max="23" min="23" style="6" width="24.37"/>
    <col collapsed="false" customWidth="true" hidden="false" outlineLevel="0" max="24" min="24" style="6" width="22.15"/>
    <col collapsed="false" customWidth="true" hidden="false" outlineLevel="0" max="25" min="25" style="6" width="21.87"/>
    <col collapsed="false" customWidth="true" hidden="false" outlineLevel="0" max="26" min="26" style="6" width="10.6"/>
    <col collapsed="false" customWidth="true" hidden="false" outlineLevel="0" max="27" min="27" style="6" width="22.83"/>
    <col collapsed="false" customWidth="true" hidden="false" outlineLevel="0" max="28" min="28" style="36" width="9.17"/>
    <col collapsed="false" customWidth="true" hidden="false" outlineLevel="0" max="29" min="29" style="6" width="19.92"/>
    <col collapsed="false" customWidth="true" hidden="false" outlineLevel="0" max="32" min="30" style="6" width="34.59"/>
    <col collapsed="false" customWidth="true" hidden="false" outlineLevel="0" max="34" min="33" style="6" width="29.48"/>
    <col collapsed="false" customWidth="true" hidden="false" outlineLevel="0" max="43" min="35" style="6" width="5.53"/>
    <col collapsed="false" customWidth="true" hidden="false" outlineLevel="0" max="44" min="44" style="6" width="32.69"/>
    <col collapsed="false" customWidth="true" hidden="false" outlineLevel="0" max="47" min="45" style="6" width="5.53"/>
    <col collapsed="false" customWidth="true" hidden="false" outlineLevel="0" max="48" min="48" style="6" width="32.29"/>
    <col collapsed="false" customWidth="true" hidden="false" outlineLevel="0" max="49" min="49" style="1" width="7.5"/>
    <col collapsed="false" customWidth="true" hidden="false" outlineLevel="0" max="50" min="50" style="5" width="13.34"/>
    <col collapsed="false" customWidth="true" hidden="false" outlineLevel="0" max="51" min="51" style="1" width="8.89"/>
    <col collapsed="false" customWidth="true" hidden="false" outlineLevel="0" max="52" min="52" style="5" width="11.95"/>
    <col collapsed="false" customWidth="true" hidden="false" outlineLevel="0" max="53" min="53" style="1" width="8.19"/>
    <col collapsed="false" customWidth="true" hidden="false" outlineLevel="0" max="54" min="54" style="5" width="16.82"/>
    <col collapsed="false" customWidth="true" hidden="false" outlineLevel="0" max="55" min="55" style="36" width="9.44"/>
    <col collapsed="false" customWidth="true" hidden="false" outlineLevel="0" max="56" min="56" style="6" width="15.01"/>
    <col collapsed="false" customWidth="true" hidden="false" outlineLevel="0" max="57" min="57" style="6" width="14.59"/>
    <col collapsed="false" customWidth="true" hidden="false" outlineLevel="0" max="58" min="58" style="6" width="14.86"/>
    <col collapsed="false" customWidth="true" hidden="false" outlineLevel="0" max="59" min="59" style="6" width="8.77"/>
    <col collapsed="false" customWidth="true" hidden="false" outlineLevel="0" max="60" min="60" style="6" width="8.37"/>
    <col collapsed="false" customWidth="true" hidden="false" outlineLevel="0" max="61" min="61" style="6" width="12.02"/>
    <col collapsed="false" customWidth="true" hidden="false" outlineLevel="0" max="62" min="62" style="6" width="10.66"/>
    <col collapsed="false" customWidth="true" hidden="false" outlineLevel="0" max="63" min="63" style="6" width="10.26"/>
    <col collapsed="false" customWidth="false" hidden="false" outlineLevel="0" max="257" min="64" style="6" width="8.64"/>
  </cols>
  <sheetData>
    <row r="1" s="13" customFormat="true" ht="12.65" hidden="false" customHeight="true" outlineLevel="0" collapsed="false">
      <c r="A1" s="7"/>
      <c r="B1" s="8"/>
      <c r="C1" s="9"/>
      <c r="D1" s="7"/>
      <c r="E1" s="8"/>
      <c r="F1" s="10"/>
      <c r="G1" s="11"/>
      <c r="H1" s="10"/>
      <c r="I1" s="12"/>
      <c r="J1" s="11"/>
      <c r="K1" s="7"/>
      <c r="L1" s="8"/>
      <c r="M1" s="7"/>
      <c r="N1" s="8"/>
      <c r="O1" s="7"/>
      <c r="P1" s="8"/>
      <c r="Q1" s="7"/>
      <c r="R1" s="8"/>
      <c r="S1" s="7"/>
      <c r="T1" s="8"/>
      <c r="U1" s="37" t="s">
        <v>37</v>
      </c>
      <c r="V1" s="37"/>
      <c r="W1" s="37"/>
      <c r="X1" s="37"/>
      <c r="Y1" s="37"/>
      <c r="Z1" s="37"/>
      <c r="AA1" s="38" t="s">
        <v>38</v>
      </c>
      <c r="AB1" s="38"/>
      <c r="AC1" s="38"/>
      <c r="AD1" s="19"/>
      <c r="AE1" s="19"/>
      <c r="AF1" s="19"/>
      <c r="AG1" s="19"/>
      <c r="AW1" s="7"/>
      <c r="AX1" s="8"/>
      <c r="AY1" s="7"/>
      <c r="AZ1" s="8"/>
      <c r="BA1" s="7"/>
      <c r="BB1" s="8"/>
    </row>
    <row r="2" s="13" customFormat="true" ht="12.1" hidden="false" customHeight="true" outlineLevel="0" collapsed="false">
      <c r="A2" s="14"/>
      <c r="B2" s="15"/>
      <c r="C2" s="16"/>
      <c r="D2" s="14"/>
      <c r="E2" s="15"/>
      <c r="F2" s="17"/>
      <c r="G2" s="18"/>
      <c r="H2" s="17"/>
      <c r="I2" s="19"/>
      <c r="J2" s="18"/>
      <c r="K2" s="14"/>
      <c r="L2" s="15"/>
      <c r="M2" s="14"/>
      <c r="N2" s="15"/>
      <c r="O2" s="14"/>
      <c r="P2" s="15"/>
      <c r="Q2" s="14"/>
      <c r="R2" s="15"/>
      <c r="S2" s="14"/>
      <c r="T2" s="15"/>
      <c r="U2" s="39"/>
      <c r="V2" s="39"/>
      <c r="W2" s="39"/>
      <c r="X2" s="39"/>
      <c r="Y2" s="39"/>
      <c r="Z2" s="39"/>
      <c r="AA2" s="38"/>
      <c r="AB2" s="38"/>
      <c r="AC2" s="19"/>
      <c r="AD2" s="19"/>
      <c r="AE2" s="19"/>
      <c r="AF2" s="19"/>
      <c r="AG2" s="19"/>
      <c r="AW2" s="14"/>
      <c r="AX2" s="15"/>
      <c r="AY2" s="14"/>
      <c r="AZ2" s="15"/>
      <c r="BA2" s="14"/>
      <c r="BB2" s="15"/>
    </row>
    <row r="3" s="13" customFormat="true" ht="12.65" hidden="false" customHeight="true" outlineLevel="0" collapsed="false">
      <c r="A3" s="14"/>
      <c r="B3" s="15"/>
      <c r="C3" s="16"/>
      <c r="D3" s="14"/>
      <c r="E3" s="15"/>
      <c r="F3" s="17"/>
      <c r="G3" s="18"/>
      <c r="H3" s="17"/>
      <c r="I3" s="19"/>
      <c r="J3" s="18"/>
      <c r="K3" s="14"/>
      <c r="L3" s="15"/>
      <c r="M3" s="14"/>
      <c r="N3" s="15"/>
      <c r="O3" s="14"/>
      <c r="P3" s="15"/>
      <c r="Q3" s="14"/>
      <c r="R3" s="15"/>
      <c r="S3" s="17" t="s">
        <v>39</v>
      </c>
      <c r="T3" s="40" t="n">
        <f aca="false">AVERAGE(T9:T125)</f>
        <v>0.0701551724137931</v>
      </c>
      <c r="U3" s="39" t="s">
        <v>39</v>
      </c>
      <c r="V3" s="39"/>
      <c r="W3" s="41" t="n">
        <f aca="false">AVERAGE(W9:W125)</f>
        <v>20729211771551.7</v>
      </c>
      <c r="X3" s="41" t="n">
        <f aca="false">AVERAGE(X9:X125)</f>
        <v>3834000000000</v>
      </c>
      <c r="Y3" s="41" t="n">
        <f aca="false">AVERAGE(Y9:Y125)</f>
        <v>16895211771551.7</v>
      </c>
      <c r="Z3" s="42" t="n">
        <f aca="false">AVERAGE(Z9:Z125)</f>
        <v>5.40668016994046</v>
      </c>
      <c r="AA3" s="39" t="s">
        <v>39</v>
      </c>
      <c r="AB3" s="39"/>
      <c r="AC3" s="41" t="n">
        <f aca="false">AVERAGE(AC9:AC125)</f>
        <v>60282202586.2069</v>
      </c>
      <c r="AD3" s="41" t="n">
        <f aca="false">AVERAGE(AD9:AD125)</f>
        <v>18724000000</v>
      </c>
      <c r="AE3" s="41" t="n">
        <f aca="false">AVERAGE(AE9:AE125)</f>
        <v>41558202586.2069</v>
      </c>
      <c r="AF3" s="42" t="n">
        <f aca="false">AVERAGE(AF9:AF125)</f>
        <v>3.21951519900699</v>
      </c>
      <c r="AG3" s="42"/>
      <c r="AW3" s="14"/>
      <c r="AX3" s="15"/>
      <c r="AY3" s="14"/>
      <c r="AZ3" s="15"/>
      <c r="BA3" s="14"/>
      <c r="BB3" s="15"/>
    </row>
    <row r="4" s="13" customFormat="true" ht="12.65" hidden="false" customHeight="true" outlineLevel="0" collapsed="false">
      <c r="A4" s="14"/>
      <c r="B4" s="15"/>
      <c r="C4" s="16"/>
      <c r="D4" s="14"/>
      <c r="E4" s="15"/>
      <c r="F4" s="17"/>
      <c r="G4" s="18"/>
      <c r="H4" s="17"/>
      <c r="I4" s="19"/>
      <c r="J4" s="18"/>
      <c r="K4" s="14"/>
      <c r="L4" s="15"/>
      <c r="M4" s="14"/>
      <c r="N4" s="15"/>
      <c r="O4" s="14"/>
      <c r="P4" s="15"/>
      <c r="Q4" s="14"/>
      <c r="R4" s="15"/>
      <c r="S4" s="17" t="s">
        <v>40</v>
      </c>
      <c r="T4" s="40" t="n">
        <f aca="false">MODE(T9:T124)</f>
        <v>0.05</v>
      </c>
      <c r="U4" s="39" t="s">
        <v>40</v>
      </c>
      <c r="V4" s="39"/>
      <c r="W4" s="41" t="n">
        <f aca="false">MODE(W9:W124)</f>
        <v>15000000000000</v>
      </c>
      <c r="X4" s="41" t="n">
        <f aca="false">MODE(X9:X124)</f>
        <v>3834000000000</v>
      </c>
      <c r="Y4" s="41" t="n">
        <f aca="false">MODE(Y9:Y124)</f>
        <v>11166000000000</v>
      </c>
      <c r="Z4" s="42" t="n">
        <f aca="false">MODE(Z9:Z124)</f>
        <v>3.91236306729265</v>
      </c>
      <c r="AA4" s="39" t="s">
        <v>40</v>
      </c>
      <c r="AB4" s="39"/>
      <c r="AC4" s="41" t="n">
        <f aca="false">MODE(AC9:AC124)</f>
        <v>5000000000</v>
      </c>
      <c r="AD4" s="41" t="n">
        <f aca="false">MODE(AD9:AD124)</f>
        <v>18724000000</v>
      </c>
      <c r="AE4" s="41" t="n">
        <f aca="false">MODE(AE9:AE124)</f>
        <v>-13724000000</v>
      </c>
      <c r="AF4" s="42" t="n">
        <f aca="false">MODE(AF9:AF124)</f>
        <v>0.267036957914975</v>
      </c>
      <c r="AG4" s="42"/>
      <c r="AW4" s="14"/>
      <c r="AX4" s="15"/>
      <c r="AY4" s="14"/>
      <c r="AZ4" s="15"/>
      <c r="BA4" s="14"/>
      <c r="BB4" s="15"/>
    </row>
    <row r="5" s="13" customFormat="true" ht="12.65" hidden="false" customHeight="true" outlineLevel="0" collapsed="false">
      <c r="A5" s="14"/>
      <c r="B5" s="15"/>
      <c r="C5" s="16"/>
      <c r="D5" s="14"/>
      <c r="E5" s="15"/>
      <c r="F5" s="17"/>
      <c r="G5" s="18"/>
      <c r="H5" s="17"/>
      <c r="I5" s="19"/>
      <c r="J5" s="18"/>
      <c r="K5" s="14"/>
      <c r="L5" s="15"/>
      <c r="M5" s="14"/>
      <c r="N5" s="15"/>
      <c r="O5" s="14"/>
      <c r="P5" s="15"/>
      <c r="Q5" s="14"/>
      <c r="R5" s="15"/>
      <c r="S5" s="17" t="s">
        <v>41</v>
      </c>
      <c r="T5" s="40" t="n">
        <f aca="false">STDEV(T9:T124)</f>
        <v>0.116850575779369</v>
      </c>
      <c r="U5" s="39" t="s">
        <v>41</v>
      </c>
      <c r="V5" s="39"/>
      <c r="W5" s="41" t="n">
        <f aca="false">STDEV(W9:W124)</f>
        <v>82300057718479</v>
      </c>
      <c r="X5" s="41" t="n">
        <f aca="false">STDEV(X9:X124)</f>
        <v>0</v>
      </c>
      <c r="Y5" s="41" t="n">
        <f aca="false">STDEV(Y9:Y124)</f>
        <v>82300057718479</v>
      </c>
      <c r="Z5" s="42" t="n">
        <f aca="false">STDEV(Z9:Z124)</f>
        <v>21.4658470835887</v>
      </c>
      <c r="AA5" s="39" t="s">
        <v>41</v>
      </c>
      <c r="AB5" s="39"/>
      <c r="AC5" s="41" t="n">
        <f aca="false">STDEV(AC9:AC124)</f>
        <v>274402400583.919</v>
      </c>
      <c r="AD5" s="41" t="n">
        <f aca="false">STDEV(AD9:AD124)</f>
        <v>0</v>
      </c>
      <c r="AE5" s="41" t="n">
        <f aca="false">STDEV(AE9:AE124)</f>
        <v>274402400583.919</v>
      </c>
      <c r="AF5" s="42" t="n">
        <f aca="false">STDEV(AF9:AF124)</f>
        <v>14.6551164592992</v>
      </c>
      <c r="AG5" s="42"/>
      <c r="AW5" s="14"/>
      <c r="AX5" s="15"/>
      <c r="AY5" s="14"/>
      <c r="AZ5" s="15"/>
      <c r="BA5" s="14"/>
      <c r="BB5" s="15"/>
    </row>
    <row r="6" s="13" customFormat="true" ht="12.1" hidden="false" customHeight="true" outlineLevel="0" collapsed="false">
      <c r="A6" s="14"/>
      <c r="B6" s="15"/>
      <c r="C6" s="16"/>
      <c r="D6" s="14"/>
      <c r="E6" s="15"/>
      <c r="F6" s="17"/>
      <c r="G6" s="18"/>
      <c r="H6" s="17"/>
      <c r="I6" s="19"/>
      <c r="J6" s="18"/>
      <c r="K6" s="14"/>
      <c r="L6" s="15"/>
      <c r="M6" s="14"/>
      <c r="N6" s="15"/>
      <c r="O6" s="14"/>
      <c r="P6" s="15"/>
      <c r="Q6" s="14"/>
      <c r="R6" s="15"/>
      <c r="S6" s="14"/>
      <c r="T6" s="15"/>
      <c r="U6" s="39"/>
      <c r="V6" s="39"/>
      <c r="W6" s="39"/>
      <c r="X6" s="39"/>
      <c r="Y6" s="39"/>
      <c r="Z6" s="39"/>
      <c r="AA6" s="38"/>
      <c r="AB6" s="38"/>
      <c r="AC6" s="19"/>
      <c r="AD6" s="19"/>
      <c r="AE6" s="19"/>
      <c r="AF6" s="19"/>
      <c r="AG6" s="19"/>
      <c r="AW6" s="14"/>
      <c r="AX6" s="15"/>
      <c r="AY6" s="14"/>
      <c r="AZ6" s="15"/>
      <c r="BA6" s="14"/>
      <c r="BB6" s="15"/>
    </row>
    <row r="7" s="13" customFormat="true" ht="12.65" hidden="false" customHeight="true" outlineLevel="0" collapsed="false">
      <c r="A7" s="14" t="s">
        <v>0</v>
      </c>
      <c r="B7" s="14"/>
      <c r="C7" s="16" t="s">
        <v>1</v>
      </c>
      <c r="D7" s="20" t="s">
        <v>2</v>
      </c>
      <c r="E7" s="20"/>
      <c r="F7" s="21" t="s">
        <v>3</v>
      </c>
      <c r="G7" s="21"/>
      <c r="H7" s="21" t="s">
        <v>4</v>
      </c>
      <c r="I7" s="21"/>
      <c r="J7" s="21"/>
      <c r="K7" s="20" t="s">
        <v>42</v>
      </c>
      <c r="L7" s="20"/>
      <c r="M7" s="20" t="s">
        <v>43</v>
      </c>
      <c r="N7" s="20"/>
      <c r="O7" s="20" t="s">
        <v>44</v>
      </c>
      <c r="P7" s="20"/>
      <c r="Q7" s="20" t="s">
        <v>45</v>
      </c>
      <c r="R7" s="20"/>
      <c r="S7" s="14"/>
      <c r="T7" s="15"/>
      <c r="U7" s="39"/>
      <c r="V7" s="39"/>
      <c r="W7" s="39"/>
      <c r="X7" s="39"/>
      <c r="Y7" s="39"/>
      <c r="Z7" s="39"/>
      <c r="AA7" s="38"/>
      <c r="AB7" s="38"/>
      <c r="AC7" s="19"/>
      <c r="AD7" s="19"/>
      <c r="AE7" s="19"/>
      <c r="AF7" s="19"/>
      <c r="AG7" s="19"/>
      <c r="AW7" s="14"/>
      <c r="AX7" s="15"/>
      <c r="AY7" s="14"/>
      <c r="AZ7" s="15"/>
      <c r="BA7" s="14"/>
      <c r="BB7" s="15"/>
    </row>
    <row r="8" s="29" customFormat="true" ht="69.4" hidden="false" customHeight="true" outlineLevel="0" collapsed="false">
      <c r="A8" s="22" t="s">
        <v>5</v>
      </c>
      <c r="B8" s="23" t="s">
        <v>6</v>
      </c>
      <c r="C8" s="24" t="s">
        <v>1</v>
      </c>
      <c r="D8" s="22" t="s">
        <v>7</v>
      </c>
      <c r="E8" s="23" t="s">
        <v>2</v>
      </c>
      <c r="F8" s="25" t="s">
        <v>8</v>
      </c>
      <c r="G8" s="43" t="s">
        <v>3</v>
      </c>
      <c r="H8" s="25" t="s">
        <v>9</v>
      </c>
      <c r="I8" s="27" t="s">
        <v>10</v>
      </c>
      <c r="J8" s="27" t="s">
        <v>10</v>
      </c>
      <c r="K8" s="44" t="s">
        <v>46</v>
      </c>
      <c r="L8" s="44" t="s">
        <v>46</v>
      </c>
      <c r="M8" s="45" t="s">
        <v>47</v>
      </c>
      <c r="N8" s="45" t="s">
        <v>47</v>
      </c>
      <c r="O8" s="45" t="s">
        <v>48</v>
      </c>
      <c r="P8" s="45" t="s">
        <v>48</v>
      </c>
      <c r="Q8" s="45" t="s">
        <v>49</v>
      </c>
      <c r="R8" s="45" t="s">
        <v>49</v>
      </c>
      <c r="S8" s="45" t="s">
        <v>50</v>
      </c>
      <c r="T8" s="45" t="n">
        <v>1</v>
      </c>
      <c r="U8" s="46" t="s">
        <v>51</v>
      </c>
      <c r="V8" s="46" t="s">
        <v>52</v>
      </c>
      <c r="W8" s="28" t="s">
        <v>53</v>
      </c>
      <c r="X8" s="28" t="s">
        <v>54</v>
      </c>
      <c r="Y8" s="28" t="s">
        <v>55</v>
      </c>
      <c r="Z8" s="46" t="s">
        <v>56</v>
      </c>
      <c r="AA8" s="47" t="s">
        <v>57</v>
      </c>
      <c r="AB8" s="47" t="s">
        <v>52</v>
      </c>
      <c r="AC8" s="28" t="s">
        <v>53</v>
      </c>
      <c r="AD8" s="28" t="s">
        <v>54</v>
      </c>
      <c r="AE8" s="28" t="s">
        <v>55</v>
      </c>
      <c r="AF8" s="46" t="s">
        <v>56</v>
      </c>
      <c r="AG8" s="46" t="s">
        <v>58</v>
      </c>
      <c r="AH8" s="48" t="s">
        <v>59</v>
      </c>
      <c r="AI8" s="28" t="s">
        <v>60</v>
      </c>
      <c r="AJ8" s="28" t="s">
        <v>61</v>
      </c>
      <c r="AK8" s="28" t="s">
        <v>62</v>
      </c>
      <c r="AL8" s="28" t="s">
        <v>63</v>
      </c>
      <c r="AM8" s="28" t="s">
        <v>64</v>
      </c>
      <c r="AN8" s="28" t="s">
        <v>65</v>
      </c>
      <c r="AO8" s="28" t="s">
        <v>66</v>
      </c>
      <c r="AP8" s="28" t="s">
        <v>67</v>
      </c>
      <c r="AQ8" s="28" t="s">
        <v>68</v>
      </c>
      <c r="AR8" s="28" t="s">
        <v>69</v>
      </c>
      <c r="AS8" s="28" t="s">
        <v>70</v>
      </c>
      <c r="AT8" s="28" t="s">
        <v>71</v>
      </c>
      <c r="AU8" s="28" t="s">
        <v>72</v>
      </c>
      <c r="AV8" s="28" t="s">
        <v>73</v>
      </c>
      <c r="AW8" s="49" t="s">
        <v>74</v>
      </c>
      <c r="AX8" s="49" t="n">
        <v>1</v>
      </c>
      <c r="AY8" s="49" t="s">
        <v>75</v>
      </c>
      <c r="AZ8" s="49" t="n">
        <v>1</v>
      </c>
      <c r="BA8" s="49" t="s">
        <v>76</v>
      </c>
      <c r="BB8" s="49" t="n">
        <v>1</v>
      </c>
      <c r="BC8" s="50" t="s">
        <v>77</v>
      </c>
      <c r="BD8" s="51" t="n">
        <v>1</v>
      </c>
      <c r="BE8" s="28" t="s">
        <v>78</v>
      </c>
      <c r="BF8" s="28"/>
      <c r="BG8" s="28"/>
      <c r="BH8" s="28"/>
      <c r="BI8" s="28"/>
      <c r="BJ8" s="28"/>
      <c r="BK8" s="28"/>
    </row>
    <row r="9" customFormat="false" ht="14.15" hidden="false" customHeight="true" outlineLevel="0" collapsed="false">
      <c r="A9" s="30" t="n">
        <v>4</v>
      </c>
      <c r="B9" s="31" t="str">
        <f aca="false">IF(A9=1,"High School",IF(A9=2,"Associates",IF(A9=3,"Bachelors",IF(A9=4,"Masters",IF(A9=5,"Doctorate","Null")))))</f>
        <v>Masters</v>
      </c>
      <c r="C9" s="32" t="n">
        <v>52</v>
      </c>
      <c r="D9" s="30" t="n">
        <v>2</v>
      </c>
      <c r="E9" s="31" t="str">
        <f aca="false">IF(D9=1,"Male","Female")</f>
        <v>Female</v>
      </c>
      <c r="F9" s="33" t="s">
        <v>24</v>
      </c>
      <c r="G9" s="34" t="str">
        <f aca="false">IF(F9=1,"Aerospace",IF(F9=2,"Agriculture",IF(F9=3,"Construction",IF(F9=4,"Emergency Responder",IF(F9=5,"Finance",IF(F9=6,"Government",IF(F9=7,"Information Technology",IF(F9=8,"Law",IF(F9=9,"Manufacturing",IF(F9=10,"Medical",IF(F9=11,"Military",IF(F9=12,"Mother",PROPER(F9)))))))))))))</f>
        <v>Ministry Formerly Business</v>
      </c>
      <c r="H9" s="30" t="n">
        <v>60</v>
      </c>
      <c r="I9" s="35" t="n">
        <v>1</v>
      </c>
      <c r="J9" s="34" t="str">
        <f aca="false">IF(I9=1,"TV",IF(I9=2,"Radio",IF(I9=3,"Online",IF(I9=4,"Friends",IF(I9=5,"Family",IF(I9=6,"Co-Workers",IF(I9=7,"News Paper",IF(I9=8,"Other","Null"))))))))</f>
        <v>TV</v>
      </c>
      <c r="K9" s="33" t="n">
        <v>4</v>
      </c>
      <c r="L9" s="5" t="str">
        <f aca="false">IF(K9=1,"Very Low",IF(K9=2,"Low",IF(K9=3,"Neutral",IF(K9=4,"High",IF(K9=5,"Very High","Null")))))</f>
        <v>High</v>
      </c>
      <c r="M9" s="33" t="n">
        <v>1</v>
      </c>
      <c r="N9" s="5" t="str">
        <f aca="false">IF(M9=1,"Very Low",IF(M9=2,"Low",IF(M9=3,"Neutral",IF(M9=4,"High",IF(M9=5,"Very High","Null")))))</f>
        <v>Very Low</v>
      </c>
      <c r="O9" s="33" t="n">
        <v>1</v>
      </c>
      <c r="P9" s="5" t="str">
        <f aca="false">IF(O9=1,"Very Low",IF(O9=2,"Low",IF(O9=3,"Neutral",IF(O9=4,"High",IF(O9=5,"Very High","Null")))))</f>
        <v>Very Low</v>
      </c>
      <c r="Q9" s="33" t="n">
        <v>1</v>
      </c>
      <c r="R9" s="5" t="str">
        <f aca="false">IF(Q9=1,"Very Low",IF(Q9=2,"Low",IF(Q9=3,"Neutral",IF(Q9=4,"High",IF(Q9=5,"Very High","Null")))))</f>
        <v>Very Low</v>
      </c>
      <c r="S9" s="33" t="n">
        <v>5</v>
      </c>
      <c r="T9" s="52" t="n">
        <f aca="false">S9/100</f>
        <v>0.05</v>
      </c>
      <c r="U9" s="53" t="s">
        <v>79</v>
      </c>
      <c r="V9" s="54" t="n">
        <v>102</v>
      </c>
      <c r="W9" s="55" t="n">
        <v>40000000000</v>
      </c>
      <c r="X9" s="56" t="n">
        <v>3834000000000</v>
      </c>
      <c r="Y9" s="56" t="n">
        <f aca="false">W9-X9</f>
        <v>-3794000000000</v>
      </c>
      <c r="Z9" s="57" t="n">
        <f aca="false">W9/X9</f>
        <v>0.0104329681794471</v>
      </c>
      <c r="AA9" s="58" t="s">
        <v>80</v>
      </c>
      <c r="AB9" s="59" t="n">
        <v>87</v>
      </c>
      <c r="AC9" s="55" t="n">
        <v>100000000</v>
      </c>
      <c r="AD9" s="55" t="n">
        <v>18724000000</v>
      </c>
      <c r="AE9" s="56" t="n">
        <f aca="false">AC9-AD9</f>
        <v>-18624000000</v>
      </c>
      <c r="AF9" s="57" t="n">
        <f aca="false">AC9/AD9</f>
        <v>0.00534073915829951</v>
      </c>
      <c r="AG9" s="57" t="n">
        <f aca="false">AD9/X9</f>
        <v>0.00488367240479917</v>
      </c>
      <c r="AH9" s="60" t="n">
        <v>0.3</v>
      </c>
      <c r="AJ9" s="61" t="n">
        <v>1</v>
      </c>
      <c r="AL9" s="61" t="n">
        <v>1</v>
      </c>
      <c r="AM9" s="61" t="n">
        <v>1</v>
      </c>
      <c r="AO9" s="61" t="n">
        <v>1</v>
      </c>
      <c r="AW9" s="30" t="n">
        <v>2</v>
      </c>
      <c r="AX9" s="34" t="str">
        <f aca="false">IF(AW9=1,"Yes","No")</f>
        <v>No</v>
      </c>
      <c r="AY9" s="30" t="n">
        <v>2</v>
      </c>
      <c r="AZ9" s="34" t="str">
        <f aca="false">IF(AY9=1,"Yes","No")</f>
        <v>No</v>
      </c>
      <c r="BA9" s="30" t="n">
        <v>1</v>
      </c>
      <c r="BB9" s="34" t="str">
        <f aca="false">IF(BA9=2,"Private","Government")</f>
        <v>Government</v>
      </c>
      <c r="BC9" s="35" t="n">
        <v>4</v>
      </c>
      <c r="BD9" s="5" t="str">
        <f aca="false">IF(BC9=1,"Very Low",IF(BC9=2,"Low",IF(BC9=3,"Neutral",IF(BC9=4,"High",IF(BC9=5,"Very High","Null")))))</f>
        <v>High</v>
      </c>
      <c r="BE9" s="62" t="n">
        <v>41208.7819444445</v>
      </c>
    </row>
    <row r="10" customFormat="false" ht="14.15" hidden="false" customHeight="true" outlineLevel="0" collapsed="false">
      <c r="A10" s="30" t="n">
        <v>4</v>
      </c>
      <c r="B10" s="31" t="str">
        <f aca="false">IF(A10=1,"High School",IF(A10=2,"Associates",IF(A10=3,"Bachelors",IF(A10=4,"Masters",IF(A10=5,"Doctorate","Null")))))</f>
        <v>Masters</v>
      </c>
      <c r="C10" s="32" t="n">
        <v>38</v>
      </c>
      <c r="D10" s="30" t="n">
        <v>2</v>
      </c>
      <c r="E10" s="31" t="str">
        <f aca="false">IF(D10=1,"Male","Female")</f>
        <v>Female</v>
      </c>
      <c r="F10" s="33" t="n">
        <v>4</v>
      </c>
      <c r="G10" s="34" t="str">
        <f aca="false">IF(F10=1,"Aerospace",IF(F10=2,"Agriculture",IF(F10=3,"Construction",IF(F10=4,"Emergency Responder",IF(F10=5,"Finance",IF(F10=6,"Government",IF(F10=7,"Information Technology",IF(F10=8,"Law",IF(F10=9,"Manufacturing",IF(F10=10,"Medical",IF(F10=11,"Military",IF(F10=12,"Mother",PROPER(F10)))))))))))))</f>
        <v>Emergency Responder</v>
      </c>
      <c r="H10" s="30" t="n">
        <v>10</v>
      </c>
      <c r="I10" s="35" t="n">
        <v>1</v>
      </c>
      <c r="J10" s="34" t="str">
        <f aca="false">IF(I10=1,"TV",IF(I10=2,"Radio",IF(I10=3,"Online",IF(I10=4,"Friends",IF(I10=5,"Family",IF(I10=6,"Co-Workers",IF(I10=7,"News Paper",IF(I10=8,"Other","Null"))))))))</f>
        <v>TV</v>
      </c>
      <c r="K10" s="33" t="n">
        <v>3</v>
      </c>
      <c r="L10" s="5" t="str">
        <f aca="false">IF(K10=1,"Very Low",IF(K10=2,"Low",IF(K10=3,"Neutral",IF(K10=4,"High",IF(K10=5,"Very High","Null")))))</f>
        <v>Neutral</v>
      </c>
      <c r="M10" s="33" t="n">
        <v>2</v>
      </c>
      <c r="N10" s="5" t="str">
        <f aca="false">IF(M10=1,"Very Low",IF(M10=2,"Low",IF(M10=3,"Neutral",IF(M10=4,"High",IF(M10=5,"Very High","Null")))))</f>
        <v>Low</v>
      </c>
      <c r="O10" s="33" t="n">
        <v>2</v>
      </c>
      <c r="P10" s="5" t="str">
        <f aca="false">IF(O10=1,"Very Low",IF(O10=2,"Low",IF(O10=3,"Neutral",IF(O10=4,"High",IF(O10=5,"Very High","Null")))))</f>
        <v>Low</v>
      </c>
      <c r="Q10" s="33" t="n">
        <v>2</v>
      </c>
      <c r="R10" s="5" t="str">
        <f aca="false">IF(Q10=1,"Very Low",IF(Q10=2,"Low",IF(Q10=3,"Neutral",IF(Q10=4,"High",IF(Q10=5,"Very High","Null")))))</f>
        <v>Low</v>
      </c>
      <c r="S10" s="33" t="n">
        <v>15</v>
      </c>
      <c r="T10" s="52" t="n">
        <f aca="false">S10/100</f>
        <v>0.15</v>
      </c>
      <c r="U10" s="53" t="s">
        <v>81</v>
      </c>
      <c r="V10" s="54" t="n">
        <v>6</v>
      </c>
      <c r="W10" s="55" t="n">
        <v>60000000000000</v>
      </c>
      <c r="X10" s="56" t="n">
        <v>3834000000000</v>
      </c>
      <c r="Y10" s="56" t="n">
        <f aca="false">W10-X10</f>
        <v>56166000000000</v>
      </c>
      <c r="Z10" s="57" t="n">
        <f aca="false">W10/X10</f>
        <v>15.6494522691706</v>
      </c>
      <c r="AA10" s="58" t="s">
        <v>82</v>
      </c>
      <c r="AB10" s="59" t="n">
        <v>111</v>
      </c>
      <c r="AC10" s="55" t="n">
        <v>10000000</v>
      </c>
      <c r="AD10" s="55" t="n">
        <v>18724000000</v>
      </c>
      <c r="AE10" s="56" t="n">
        <f aca="false">AC10-AD10</f>
        <v>-18714000000</v>
      </c>
      <c r="AF10" s="57" t="n">
        <f aca="false">AC10/AD10</f>
        <v>0.000534073915829951</v>
      </c>
      <c r="AG10" s="57" t="n">
        <f aca="false">AD10/X10</f>
        <v>0.00488367240479917</v>
      </c>
      <c r="AH10" s="61" t="n">
        <v>0</v>
      </c>
      <c r="AL10" s="61" t="n">
        <v>1</v>
      </c>
      <c r="AW10" s="30" t="n">
        <v>1</v>
      </c>
      <c r="AX10" s="34" t="str">
        <f aca="false">IF(AW10=1,"Yes","No")</f>
        <v>Yes</v>
      </c>
      <c r="AY10" s="30" t="n">
        <v>2</v>
      </c>
      <c r="AZ10" s="34" t="str">
        <f aca="false">IF(AY10=1,"Yes","No")</f>
        <v>No</v>
      </c>
      <c r="BA10" s="30" t="n">
        <v>1</v>
      </c>
      <c r="BB10" s="34" t="str">
        <f aca="false">IF(BA10=2,"Private","Government")</f>
        <v>Government</v>
      </c>
      <c r="BC10" s="35" t="n">
        <v>3</v>
      </c>
      <c r="BD10" s="5" t="str">
        <f aca="false">IF(BC10=1,"Very Low",IF(BC10=2,"Low",IF(BC10=3,"Neutral",IF(BC10=4,"High",IF(BC10=5,"Very High","Null")))))</f>
        <v>Neutral</v>
      </c>
      <c r="BE10" s="62" t="n">
        <v>41209.8923611111</v>
      </c>
    </row>
    <row r="11" customFormat="false" ht="14.15" hidden="false" customHeight="true" outlineLevel="0" collapsed="false">
      <c r="A11" s="30" t="n">
        <v>4</v>
      </c>
      <c r="B11" s="31" t="str">
        <f aca="false">IF(A11=1,"High School",IF(A11=2,"Associates",IF(A11=3,"Bachelors",IF(A11=4,"Masters",IF(A11=5,"Doctorate","Null")))))</f>
        <v>Masters</v>
      </c>
      <c r="C11" s="32" t="n">
        <v>59</v>
      </c>
      <c r="D11" s="30" t="n">
        <v>2</v>
      </c>
      <c r="E11" s="31" t="str">
        <f aca="false">IF(D11=1,"Male","Female")</f>
        <v>Female</v>
      </c>
      <c r="F11" s="33" t="n">
        <v>6</v>
      </c>
      <c r="G11" s="34" t="str">
        <f aca="false">IF(F11=1,"Aerospace",IF(F11=2,"Agriculture",IF(F11=3,"Construction",IF(F11=4,"Emergency Responder",IF(F11=5,"Finance",IF(F11=6,"Government",IF(F11=7,"Information Technology",IF(F11=8,"Law",IF(F11=9,"Manufacturing",IF(F11=10,"Medical",IF(F11=11,"Military",IF(F11=12,"Mother",PROPER(F11)))))))))))))</f>
        <v>Government</v>
      </c>
      <c r="H11" s="30" t="n">
        <v>0</v>
      </c>
      <c r="I11" s="35" t="n">
        <v>1</v>
      </c>
      <c r="J11" s="34" t="str">
        <f aca="false">IF(I11=1,"TV",IF(I11=2,"Radio",IF(I11=3,"Online",IF(I11=4,"Friends",IF(I11=5,"Family",IF(I11=6,"Co-Workers",IF(I11=7,"News Paper",IF(I11=8,"Other","Null"))))))))</f>
        <v>TV</v>
      </c>
      <c r="K11" s="33" t="n">
        <v>3</v>
      </c>
      <c r="L11" s="5" t="str">
        <f aca="false">IF(K11=1,"Very Low",IF(K11=2,"Low",IF(K11=3,"Neutral",IF(K11=4,"High",IF(K11=5,"Very High","Null")))))</f>
        <v>Neutral</v>
      </c>
      <c r="M11" s="33" t="n">
        <v>2</v>
      </c>
      <c r="N11" s="5" t="str">
        <f aca="false">IF(M11=1,"Very Low",IF(M11=2,"Low",IF(M11=3,"Neutral",IF(M11=4,"High",IF(M11=5,"Very High","Null")))))</f>
        <v>Low</v>
      </c>
      <c r="O11" s="33" t="n">
        <v>1</v>
      </c>
      <c r="P11" s="5" t="str">
        <f aca="false">IF(O11=1,"Very Low",IF(O11=2,"Low",IF(O11=3,"Neutral",IF(O11=4,"High",IF(O11=5,"Very High","Null")))))</f>
        <v>Very Low</v>
      </c>
      <c r="Q11" s="33" t="n">
        <v>1</v>
      </c>
      <c r="R11" s="5" t="str">
        <f aca="false">IF(Q11=1,"Very Low",IF(Q11=2,"Low",IF(Q11=3,"Neutral",IF(Q11=4,"High",IF(Q11=5,"Very High","Null")))))</f>
        <v>Very Low</v>
      </c>
      <c r="S11" s="33" t="n">
        <v>0.01</v>
      </c>
      <c r="T11" s="52" t="n">
        <f aca="false">S11/100</f>
        <v>0.0001</v>
      </c>
      <c r="U11" s="53" t="s">
        <v>83</v>
      </c>
      <c r="V11" s="54" t="n">
        <v>82</v>
      </c>
      <c r="W11" s="55" t="n">
        <v>1000000000000</v>
      </c>
      <c r="X11" s="56" t="n">
        <v>3834000000000</v>
      </c>
      <c r="Y11" s="56" t="n">
        <f aca="false">W11-X11</f>
        <v>-2834000000000</v>
      </c>
      <c r="Z11" s="57" t="n">
        <f aca="false">W11/X11</f>
        <v>0.260824204486176</v>
      </c>
      <c r="AA11" s="58" t="s">
        <v>84</v>
      </c>
      <c r="AB11" s="59" t="n">
        <v>72</v>
      </c>
      <c r="AC11" s="55" t="n">
        <v>1000000000</v>
      </c>
      <c r="AD11" s="55" t="n">
        <v>18724000000</v>
      </c>
      <c r="AE11" s="56" t="n">
        <f aca="false">AC11-AD11</f>
        <v>-17724000000</v>
      </c>
      <c r="AF11" s="57" t="n">
        <f aca="false">AC11/AD11</f>
        <v>0.0534073915829951</v>
      </c>
      <c r="AG11" s="57" t="n">
        <f aca="false">AD11/X11</f>
        <v>0.00488367240479917</v>
      </c>
      <c r="AH11" s="60" t="n">
        <v>-0.1</v>
      </c>
      <c r="AJ11" s="61" t="n">
        <v>1</v>
      </c>
      <c r="AV11" s="61" t="s">
        <v>85</v>
      </c>
      <c r="AW11" s="30" t="n">
        <v>2</v>
      </c>
      <c r="AX11" s="34" t="str">
        <f aca="false">IF(AW11=1,"Yes","No")</f>
        <v>No</v>
      </c>
      <c r="AY11" s="30" t="n">
        <v>1</v>
      </c>
      <c r="AZ11" s="34" t="str">
        <f aca="false">IF(AY11=1,"Yes","No")</f>
        <v>Yes</v>
      </c>
      <c r="BA11" s="30" t="n">
        <v>1</v>
      </c>
      <c r="BB11" s="34" t="str">
        <f aca="false">IF(BA11=2,"Private","Government")</f>
        <v>Government</v>
      </c>
      <c r="BC11" s="35" t="n">
        <v>1</v>
      </c>
      <c r="BD11" s="5" t="str">
        <f aca="false">IF(BC11=1,"Very Low",IF(BC11=2,"Low",IF(BC11=3,"Neutral",IF(BC11=4,"High",IF(BC11=5,"Very High","Null")))))</f>
        <v>Very Low</v>
      </c>
      <c r="BE11" s="62" t="n">
        <v>41208.8770833333</v>
      </c>
    </row>
    <row r="12" customFormat="false" ht="14.15" hidden="false" customHeight="true" outlineLevel="0" collapsed="false">
      <c r="A12" s="30" t="n">
        <v>4</v>
      </c>
      <c r="B12" s="31" t="str">
        <f aca="false">IF(A12=1,"High School",IF(A12=2,"Associates",IF(A12=3,"Bachelors",IF(A12=4,"Masters",IF(A12=5,"Doctorate","Null")))))</f>
        <v>Masters</v>
      </c>
      <c r="C12" s="32" t="n">
        <v>83</v>
      </c>
      <c r="D12" s="30" t="n">
        <v>1</v>
      </c>
      <c r="E12" s="31" t="str">
        <f aca="false">IF(D12=1,"Male","Female")</f>
        <v>Male</v>
      </c>
      <c r="F12" s="33" t="n">
        <v>4</v>
      </c>
      <c r="G12" s="34" t="str">
        <f aca="false">IF(F12=1,"Aerospace",IF(F12=2,"Agriculture",IF(F12=3,"Construction",IF(F12=4,"Emergency Responder",IF(F12=5,"Finance",IF(F12=6,"Government",IF(F12=7,"Information Technology",IF(F12=8,"Law",IF(F12=9,"Manufacturing",IF(F12=10,"Medical",IF(F12=11,"Military",IF(F12=12,"Mother",PROPER(F12)))))))))))))</f>
        <v>Emergency Responder</v>
      </c>
      <c r="H12" s="30" t="n">
        <v>60</v>
      </c>
      <c r="I12" s="35" t="n">
        <v>1</v>
      </c>
      <c r="J12" s="34" t="str">
        <f aca="false">IF(I12=1,"TV",IF(I12=2,"Radio",IF(I12=3,"Online",IF(I12=4,"Friends",IF(I12=5,"Family",IF(I12=6,"Co-Workers",IF(I12=7,"News Paper",IF(I12=8,"Other","Null"))))))))</f>
        <v>TV</v>
      </c>
      <c r="K12" s="33" t="n">
        <v>4</v>
      </c>
      <c r="L12" s="5" t="str">
        <f aca="false">IF(K12=1,"Very Low",IF(K12=2,"Low",IF(K12=3,"Neutral",IF(K12=4,"High",IF(K12=5,"Very High","Null")))))</f>
        <v>High</v>
      </c>
      <c r="M12" s="33" t="n">
        <v>5</v>
      </c>
      <c r="N12" s="5" t="str">
        <f aca="false">IF(M12=1,"Very Low",IF(M12=2,"Low",IF(M12=3,"Neutral",IF(M12=4,"High",IF(M12=5,"Very High","Null")))))</f>
        <v>Very High</v>
      </c>
      <c r="O12" s="33" t="n">
        <v>2</v>
      </c>
      <c r="P12" s="5" t="str">
        <f aca="false">IF(O12=1,"Very Low",IF(O12=2,"Low",IF(O12=3,"Neutral",IF(O12=4,"High",IF(O12=5,"Very High","Null")))))</f>
        <v>Low</v>
      </c>
      <c r="Q12" s="33" t="n">
        <v>1</v>
      </c>
      <c r="R12" s="5" t="str">
        <f aca="false">IF(Q12=1,"Very Low",IF(Q12=2,"Low",IF(Q12=3,"Neutral",IF(Q12=4,"High",IF(Q12=5,"Very High","Null")))))</f>
        <v>Very Low</v>
      </c>
      <c r="S12" s="33" t="n">
        <v>0.8</v>
      </c>
      <c r="T12" s="52" t="n">
        <f aca="false">S12/100</f>
        <v>0.008</v>
      </c>
      <c r="U12" s="53" t="s">
        <v>86</v>
      </c>
      <c r="V12" s="54" t="n">
        <v>81</v>
      </c>
      <c r="W12" s="55" t="n">
        <v>1000000000000</v>
      </c>
      <c r="X12" s="56" t="n">
        <v>3834000000000</v>
      </c>
      <c r="Y12" s="56" t="n">
        <f aca="false">W12-X12</f>
        <v>-2834000000000</v>
      </c>
      <c r="Z12" s="57" t="n">
        <f aca="false">W12/X12</f>
        <v>0.260824204486176</v>
      </c>
      <c r="AA12" s="58" t="s">
        <v>87</v>
      </c>
      <c r="AB12" s="59" t="n">
        <v>17</v>
      </c>
      <c r="AC12" s="55" t="n">
        <v>50000000000</v>
      </c>
      <c r="AD12" s="55" t="n">
        <v>18724000000</v>
      </c>
      <c r="AE12" s="56" t="n">
        <f aca="false">AC12-AD12</f>
        <v>31276000000</v>
      </c>
      <c r="AF12" s="57" t="n">
        <f aca="false">AC12/AD12</f>
        <v>2.67036957914975</v>
      </c>
      <c r="AG12" s="57" t="n">
        <f aca="false">AD12/X12</f>
        <v>0.00488367240479917</v>
      </c>
      <c r="AH12" s="60" t="n">
        <v>0.1</v>
      </c>
      <c r="AI12" s="61" t="n">
        <v>1</v>
      </c>
      <c r="AJ12" s="61" t="n">
        <v>1</v>
      </c>
      <c r="AK12" s="61" t="n">
        <v>1</v>
      </c>
      <c r="AL12" s="61" t="n">
        <v>1</v>
      </c>
      <c r="AM12" s="61" t="n">
        <v>1</v>
      </c>
      <c r="AN12" s="61" t="n">
        <v>1</v>
      </c>
      <c r="AO12" s="61" t="n">
        <v>1</v>
      </c>
      <c r="AS12" s="61" t="n">
        <v>1</v>
      </c>
      <c r="AT12" s="61" t="n">
        <v>1</v>
      </c>
      <c r="AU12" s="61" t="n">
        <v>1</v>
      </c>
      <c r="AW12" s="30" t="n">
        <v>1</v>
      </c>
      <c r="AX12" s="34" t="str">
        <f aca="false">IF(AW12=1,"Yes","No")</f>
        <v>Yes</v>
      </c>
      <c r="AY12" s="30" t="n">
        <v>1</v>
      </c>
      <c r="AZ12" s="34" t="str">
        <f aca="false">IF(AY12=1,"Yes","No")</f>
        <v>Yes</v>
      </c>
      <c r="BA12" s="30" t="n">
        <v>2</v>
      </c>
      <c r="BB12" s="34" t="str">
        <f aca="false">IF(BA12=2,"Private","Government")</f>
        <v>Private</v>
      </c>
      <c r="BC12" s="35" t="n">
        <v>3</v>
      </c>
      <c r="BD12" s="5" t="str">
        <f aca="false">IF(BC12=1,"Very Low",IF(BC12=2,"Low",IF(BC12=3,"Neutral",IF(BC12=4,"High",IF(BC12=5,"Very High","Null")))))</f>
        <v>Neutral</v>
      </c>
      <c r="BE12" s="62" t="n">
        <v>41208.8569444444</v>
      </c>
    </row>
    <row r="13" customFormat="false" ht="14.15" hidden="false" customHeight="true" outlineLevel="0" collapsed="false">
      <c r="A13" s="30" t="n">
        <v>4</v>
      </c>
      <c r="B13" s="31" t="str">
        <f aca="false">IF(A13=1,"High School",IF(A13=2,"Associates",IF(A13=3,"Bachelors",IF(A13=4,"Masters",IF(A13=5,"Doctorate","Null")))))</f>
        <v>Masters</v>
      </c>
      <c r="C13" s="32" t="n">
        <v>60</v>
      </c>
      <c r="D13" s="30" t="n">
        <v>1</v>
      </c>
      <c r="E13" s="31" t="str">
        <f aca="false">IF(D13=1,"Male","Female")</f>
        <v>Male</v>
      </c>
      <c r="F13" s="33" t="n">
        <v>7</v>
      </c>
      <c r="G13" s="34" t="str">
        <f aca="false">IF(F13=1,"Aerospace",IF(F13=2,"Agriculture",IF(F13=3,"Construction",IF(F13=4,"Emergency Responder",IF(F13=5,"Finance",IF(F13=6,"Government",IF(F13=7,"Information Technology",IF(F13=8,"Law",IF(F13=9,"Manufacturing",IF(F13=10,"Medical",IF(F13=11,"Military",IF(F13=12,"Mother",PROPER(F13)))))))))))))</f>
        <v>Information Technology</v>
      </c>
      <c r="H13" s="30" t="n">
        <v>60</v>
      </c>
      <c r="I13" s="35" t="n">
        <v>1</v>
      </c>
      <c r="J13" s="34" t="str">
        <f aca="false">IF(I13=1,"TV",IF(I13=2,"Radio",IF(I13=3,"Online",IF(I13=4,"Friends",IF(I13=5,"Family",IF(I13=6,"Co-Workers",IF(I13=7,"News Paper",IF(I13=8,"Other","Null"))))))))</f>
        <v>TV</v>
      </c>
      <c r="K13" s="33" t="n">
        <v>3</v>
      </c>
      <c r="L13" s="5" t="str">
        <f aca="false">IF(K13=1,"Very Low",IF(K13=2,"Low",IF(K13=3,"Neutral",IF(K13=4,"High",IF(K13=5,"Very High","Null")))))</f>
        <v>Neutral</v>
      </c>
      <c r="M13" s="33" t="n">
        <v>4</v>
      </c>
      <c r="N13" s="5" t="str">
        <f aca="false">IF(M13=1,"Very Low",IF(M13=2,"Low",IF(M13=3,"Neutral",IF(M13=4,"High",IF(M13=5,"Very High","Null")))))</f>
        <v>High</v>
      </c>
      <c r="O13" s="33" t="n">
        <v>4</v>
      </c>
      <c r="P13" s="5" t="str">
        <f aca="false">IF(O13=1,"Very Low",IF(O13=2,"Low",IF(O13=3,"Neutral",IF(O13=4,"High",IF(O13=5,"Very High","Null")))))</f>
        <v>High</v>
      </c>
      <c r="Q13" s="33" t="n">
        <v>2</v>
      </c>
      <c r="R13" s="5" t="str">
        <f aca="false">IF(Q13=1,"Very Low",IF(Q13=2,"Low",IF(Q13=3,"Neutral",IF(Q13=4,"High",IF(Q13=5,"Very High","Null")))))</f>
        <v>Low</v>
      </c>
      <c r="S13" s="33" t="n">
        <v>5</v>
      </c>
      <c r="T13" s="52" t="n">
        <f aca="false">S13/100</f>
        <v>0.05</v>
      </c>
      <c r="U13" s="53" t="s">
        <v>88</v>
      </c>
      <c r="V13" s="54" t="n">
        <v>84</v>
      </c>
      <c r="W13" s="55" t="n">
        <v>1000000000000</v>
      </c>
      <c r="X13" s="56" t="n">
        <v>3834000000000</v>
      </c>
      <c r="Y13" s="56" t="n">
        <f aca="false">W13-X13</f>
        <v>-2834000000000</v>
      </c>
      <c r="Z13" s="57" t="n">
        <f aca="false">W13/X13</f>
        <v>0.260824204486176</v>
      </c>
      <c r="AA13" s="58" t="s">
        <v>87</v>
      </c>
      <c r="AB13" s="59" t="n">
        <v>18</v>
      </c>
      <c r="AC13" s="55" t="n">
        <v>50000000000</v>
      </c>
      <c r="AD13" s="55" t="n">
        <v>18724000000</v>
      </c>
      <c r="AE13" s="56" t="n">
        <f aca="false">AC13-AD13</f>
        <v>31276000000</v>
      </c>
      <c r="AF13" s="57" t="n">
        <f aca="false">AC13/AD13</f>
        <v>2.67036957914975</v>
      </c>
      <c r="AG13" s="57" t="n">
        <f aca="false">AD13/X13</f>
        <v>0.00488367240479917</v>
      </c>
      <c r="AH13" s="60" t="n">
        <v>0.02</v>
      </c>
      <c r="AJ13" s="61" t="n">
        <v>1</v>
      </c>
      <c r="AT13" s="61" t="n">
        <v>1</v>
      </c>
      <c r="AW13" s="30" t="n">
        <v>1</v>
      </c>
      <c r="AX13" s="34" t="str">
        <f aca="false">IF(AW13=1,"Yes","No")</f>
        <v>Yes</v>
      </c>
      <c r="AY13" s="30" t="n">
        <v>1</v>
      </c>
      <c r="AZ13" s="34" t="str">
        <f aca="false">IF(AY13=1,"Yes","No")</f>
        <v>Yes</v>
      </c>
      <c r="BA13" s="30" t="n">
        <v>2</v>
      </c>
      <c r="BB13" s="34" t="str">
        <f aca="false">IF(BA13=2,"Private","Government")</f>
        <v>Private</v>
      </c>
      <c r="BC13" s="35" t="n">
        <v>3</v>
      </c>
      <c r="BD13" s="5" t="str">
        <f aca="false">IF(BC13=1,"Very Low",IF(BC13=2,"Low",IF(BC13=3,"Neutral",IF(BC13=4,"High",IF(BC13=5,"Very High","Null")))))</f>
        <v>Neutral</v>
      </c>
      <c r="BE13" s="62" t="n">
        <v>41213.5569444444</v>
      </c>
    </row>
    <row r="14" customFormat="false" ht="14.15" hidden="false" customHeight="true" outlineLevel="0" collapsed="false">
      <c r="A14" s="30" t="n">
        <v>4</v>
      </c>
      <c r="B14" s="31" t="str">
        <f aca="false">IF(A14=1,"High School",IF(A14=2,"Associates",IF(A14=3,"Bachelors",IF(A14=4,"Masters",IF(A14=5,"Doctorate","Null")))))</f>
        <v>Masters</v>
      </c>
      <c r="C14" s="32" t="n">
        <v>31</v>
      </c>
      <c r="D14" s="30" t="n">
        <v>1</v>
      </c>
      <c r="E14" s="31" t="str">
        <f aca="false">IF(D14=1,"Male","Female")</f>
        <v>Male</v>
      </c>
      <c r="F14" s="33" t="n">
        <v>12</v>
      </c>
      <c r="G14" s="34" t="str">
        <f aca="false">IF(F14=1,"Aerospace",IF(F14=2,"Agriculture",IF(F14=3,"Construction",IF(F14=4,"Emergency Responder",IF(F14=5,"Finance",IF(F14=6,"Government",IF(F14=7,"Information Technology",IF(F14=8,"Law",IF(F14=9,"Manufacturing",IF(F14=10,"Medical",IF(F14=11,"Military",IF(F14=12,"Mother",PROPER(F14)))))))))))))</f>
        <v>Mother</v>
      </c>
      <c r="H14" s="30" t="n">
        <v>15</v>
      </c>
      <c r="I14" s="35" t="n">
        <v>1</v>
      </c>
      <c r="J14" s="34" t="str">
        <f aca="false">IF(I14=1,"TV",IF(I14=2,"Radio",IF(I14=3,"Online",IF(I14=4,"Friends",IF(I14=5,"Family",IF(I14=6,"Co-Workers",IF(I14=7,"News Paper",IF(I14=8,"Other","Null"))))))))</f>
        <v>TV</v>
      </c>
      <c r="K14" s="33" t="n">
        <v>5</v>
      </c>
      <c r="L14" s="5" t="str">
        <f aca="false">IF(K14=1,"Very Low",IF(K14=2,"Low",IF(K14=3,"Neutral",IF(K14=4,"High",IF(K14=5,"Very High","Null")))))</f>
        <v>Very High</v>
      </c>
      <c r="M14" s="33" t="n">
        <v>4</v>
      </c>
      <c r="N14" s="5" t="str">
        <f aca="false">IF(M14=1,"Very Low",IF(M14=2,"Low",IF(M14=3,"Neutral",IF(M14=4,"High",IF(M14=5,"Very High","Null")))))</f>
        <v>High</v>
      </c>
      <c r="O14" s="33" t="n">
        <v>3</v>
      </c>
      <c r="P14" s="5" t="str">
        <f aca="false">IF(O14=1,"Very Low",IF(O14=2,"Low",IF(O14=3,"Neutral",IF(O14=4,"High",IF(O14=5,"Very High","Null")))))</f>
        <v>Neutral</v>
      </c>
      <c r="Q14" s="33" t="n">
        <v>2</v>
      </c>
      <c r="R14" s="5" t="str">
        <f aca="false">IF(Q14=1,"Very Low",IF(Q14=2,"Low",IF(Q14=3,"Neutral",IF(Q14=4,"High",IF(Q14=5,"Very High","Null")))))</f>
        <v>Low</v>
      </c>
      <c r="S14" s="33" t="n">
        <v>2</v>
      </c>
      <c r="T14" s="52" t="n">
        <f aca="false">S14/100</f>
        <v>0.02</v>
      </c>
      <c r="U14" s="53" t="s">
        <v>89</v>
      </c>
      <c r="V14" s="54" t="n">
        <v>40</v>
      </c>
      <c r="W14" s="56" t="n">
        <v>15000000000000</v>
      </c>
      <c r="X14" s="56" t="n">
        <v>3834000000000</v>
      </c>
      <c r="Y14" s="56" t="n">
        <f aca="false">W14-X14</f>
        <v>11166000000000</v>
      </c>
      <c r="Z14" s="57" t="n">
        <f aca="false">W14/X14</f>
        <v>3.91236306729265</v>
      </c>
      <c r="AA14" s="58" t="s">
        <v>90</v>
      </c>
      <c r="AB14" s="59" t="n">
        <v>38</v>
      </c>
      <c r="AC14" s="55" t="n">
        <v>15000000000</v>
      </c>
      <c r="AD14" s="55" t="n">
        <v>18724000000</v>
      </c>
      <c r="AE14" s="56" t="n">
        <f aca="false">AC14-AD14</f>
        <v>-3724000000</v>
      </c>
      <c r="AF14" s="57" t="n">
        <f aca="false">AC14/AD14</f>
        <v>0.801110873744926</v>
      </c>
      <c r="AG14" s="57" t="n">
        <f aca="false">AD14/X14</f>
        <v>0.00488367240479917</v>
      </c>
      <c r="AH14" s="61" t="n">
        <v>15</v>
      </c>
      <c r="AM14" s="61" t="n">
        <v>1</v>
      </c>
      <c r="AO14" s="61" t="n">
        <v>1</v>
      </c>
      <c r="AS14" s="61" t="n">
        <v>1</v>
      </c>
      <c r="AT14" s="61" t="n">
        <v>1</v>
      </c>
      <c r="AU14" s="61" t="n">
        <v>1</v>
      </c>
      <c r="AW14" s="30" t="n">
        <v>1</v>
      </c>
      <c r="AX14" s="34" t="str">
        <f aca="false">IF(AW14=1,"Yes","No")</f>
        <v>Yes</v>
      </c>
      <c r="AY14" s="30" t="n">
        <v>2</v>
      </c>
      <c r="AZ14" s="34" t="str">
        <f aca="false">IF(AY14=1,"Yes","No")</f>
        <v>No</v>
      </c>
      <c r="BA14" s="30" t="n">
        <v>1</v>
      </c>
      <c r="BB14" s="34" t="str">
        <f aca="false">IF(BA14=2,"Private","Government")</f>
        <v>Government</v>
      </c>
      <c r="BC14" s="35" t="n">
        <v>3</v>
      </c>
      <c r="BD14" s="5" t="str">
        <f aca="false">IF(BC14=1,"Very Low",IF(BC14=2,"Low",IF(BC14=3,"Neutral",IF(BC14=4,"High",IF(BC14=5,"Very High","Null")))))</f>
        <v>Neutral</v>
      </c>
      <c r="BE14" s="62" t="n">
        <v>41215.8180555556</v>
      </c>
    </row>
    <row r="15" customFormat="false" ht="14.15" hidden="false" customHeight="true" outlineLevel="0" collapsed="false">
      <c r="A15" s="30" t="n">
        <v>4</v>
      </c>
      <c r="B15" s="31" t="str">
        <f aca="false">IF(A15=1,"High School",IF(A15=2,"Associates",IF(A15=3,"Bachelors",IF(A15=4,"Masters",IF(A15=5,"Doctorate","Null")))))</f>
        <v>Masters</v>
      </c>
      <c r="C15" s="32" t="n">
        <v>51</v>
      </c>
      <c r="D15" s="30" t="n">
        <v>1</v>
      </c>
      <c r="E15" s="31" t="str">
        <f aca="false">IF(D15=1,"Male","Female")</f>
        <v>Male</v>
      </c>
      <c r="F15" s="33" t="n">
        <v>12</v>
      </c>
      <c r="G15" s="34" t="str">
        <f aca="false">IF(F15=1,"Aerospace",IF(F15=2,"Agriculture",IF(F15=3,"Construction",IF(F15=4,"Emergency Responder",IF(F15=5,"Finance",IF(F15=6,"Government",IF(F15=7,"Information Technology",IF(F15=8,"Law",IF(F15=9,"Manufacturing",IF(F15=10,"Medical",IF(F15=11,"Military",IF(F15=12,"Mother",PROPER(F15)))))))))))))</f>
        <v>Mother</v>
      </c>
      <c r="H15" s="30" t="n">
        <v>15</v>
      </c>
      <c r="I15" s="35" t="n">
        <v>1</v>
      </c>
      <c r="J15" s="34" t="str">
        <f aca="false">IF(I15=1,"TV",IF(I15=2,"Radio",IF(I15=3,"Online",IF(I15=4,"Friends",IF(I15=5,"Family",IF(I15=6,"Co-Workers",IF(I15=7,"News Paper",IF(I15=8,"Other","Null"))))))))</f>
        <v>TV</v>
      </c>
      <c r="K15" s="33" t="n">
        <v>3</v>
      </c>
      <c r="L15" s="5" t="str">
        <f aca="false">IF(K15=1,"Very Low",IF(K15=2,"Low",IF(K15=3,"Neutral",IF(K15=4,"High",IF(K15=5,"Very High","Null")))))</f>
        <v>Neutral</v>
      </c>
      <c r="M15" s="33" t="n">
        <v>4</v>
      </c>
      <c r="N15" s="5" t="str">
        <f aca="false">IF(M15=1,"Very Low",IF(M15=2,"Low",IF(M15=3,"Neutral",IF(M15=4,"High",IF(M15=5,"Very High","Null")))))</f>
        <v>High</v>
      </c>
      <c r="O15" s="33" t="n">
        <v>2</v>
      </c>
      <c r="P15" s="5" t="str">
        <f aca="false">IF(O15=1,"Very Low",IF(O15=2,"Low",IF(O15=3,"Neutral",IF(O15=4,"High",IF(O15=5,"Very High","Null")))))</f>
        <v>Low</v>
      </c>
      <c r="Q15" s="33" t="n">
        <v>2</v>
      </c>
      <c r="R15" s="5" t="str">
        <f aca="false">IF(Q15=1,"Very Low",IF(Q15=2,"Low",IF(Q15=3,"Neutral",IF(Q15=4,"High",IF(Q15=5,"Very High","Null")))))</f>
        <v>Low</v>
      </c>
      <c r="S15" s="33" t="n">
        <v>10</v>
      </c>
      <c r="T15" s="52" t="n">
        <f aca="false">S15/100</f>
        <v>0.1</v>
      </c>
      <c r="U15" s="53" t="s">
        <v>91</v>
      </c>
      <c r="V15" s="54" t="n">
        <v>66</v>
      </c>
      <c r="W15" s="55" t="n">
        <v>3000000000000</v>
      </c>
      <c r="X15" s="56" t="n">
        <v>3834000000000</v>
      </c>
      <c r="Y15" s="56" t="n">
        <f aca="false">W15-X15</f>
        <v>-834000000000</v>
      </c>
      <c r="Z15" s="57" t="n">
        <f aca="false">W15/X15</f>
        <v>0.782472613458529</v>
      </c>
      <c r="AA15" s="58" t="s">
        <v>92</v>
      </c>
      <c r="AB15" s="59" t="n">
        <v>67</v>
      </c>
      <c r="AC15" s="55" t="n">
        <v>2000000000</v>
      </c>
      <c r="AD15" s="55" t="n">
        <v>18724000000</v>
      </c>
      <c r="AE15" s="56" t="n">
        <f aca="false">AC15-AD15</f>
        <v>-16724000000</v>
      </c>
      <c r="AF15" s="57" t="n">
        <f aca="false">AC15/AD15</f>
        <v>0.10681478316599</v>
      </c>
      <c r="AG15" s="57" t="n">
        <f aca="false">AD15/X15</f>
        <v>0.00488367240479917</v>
      </c>
      <c r="AH15" s="60" t="n">
        <v>0.12</v>
      </c>
      <c r="AJ15" s="61" t="n">
        <v>1</v>
      </c>
      <c r="AK15" s="61" t="n">
        <v>1</v>
      </c>
      <c r="AL15" s="61" t="n">
        <v>1</v>
      </c>
      <c r="AM15" s="61" t="n">
        <v>1</v>
      </c>
      <c r="AN15" s="61" t="n">
        <v>1</v>
      </c>
      <c r="AO15" s="61" t="n">
        <v>1</v>
      </c>
      <c r="AP15" s="61" t="n">
        <v>1</v>
      </c>
      <c r="AS15" s="61" t="n">
        <v>1</v>
      </c>
      <c r="AT15" s="61" t="n">
        <v>1</v>
      </c>
      <c r="AU15" s="61" t="n">
        <v>1</v>
      </c>
      <c r="AW15" s="30" t="n">
        <v>1</v>
      </c>
      <c r="AX15" s="34" t="str">
        <f aca="false">IF(AW15=1,"Yes","No")</f>
        <v>Yes</v>
      </c>
      <c r="AY15" s="30" t="n">
        <v>2</v>
      </c>
      <c r="AZ15" s="34" t="str">
        <f aca="false">IF(AY15=1,"Yes","No")</f>
        <v>No</v>
      </c>
      <c r="BA15" s="30" t="n">
        <v>1</v>
      </c>
      <c r="BB15" s="34" t="str">
        <f aca="false">IF(BA15=2,"Private","Government")</f>
        <v>Government</v>
      </c>
      <c r="BC15" s="35" t="n">
        <v>1</v>
      </c>
      <c r="BD15" s="5" t="str">
        <f aca="false">IF(BC15=1,"Very Low",IF(BC15=2,"Low",IF(BC15=3,"Neutral",IF(BC15=4,"High",IF(BC15=5,"Very High","Null")))))</f>
        <v>Very Low</v>
      </c>
      <c r="BE15" s="62" t="n">
        <v>41211.3458333333</v>
      </c>
    </row>
    <row r="16" customFormat="false" ht="14.15" hidden="false" customHeight="true" outlineLevel="0" collapsed="false">
      <c r="A16" s="30" t="n">
        <v>4</v>
      </c>
      <c r="B16" s="31" t="str">
        <f aca="false">IF(A16=1,"High School",IF(A16=2,"Associates",IF(A16=3,"Bachelors",IF(A16=4,"Masters",IF(A16=5,"Doctorate","Null")))))</f>
        <v>Masters</v>
      </c>
      <c r="C16" s="32" t="n">
        <v>58</v>
      </c>
      <c r="D16" s="30" t="n">
        <v>1</v>
      </c>
      <c r="E16" s="31" t="str">
        <f aca="false">IF(D16=1,"Male","Female")</f>
        <v>Male</v>
      </c>
      <c r="F16" s="33" t="n">
        <v>7</v>
      </c>
      <c r="G16" s="34" t="str">
        <f aca="false">IF(F16=1,"Aerospace",IF(F16=2,"Agriculture",IF(F16=3,"Construction",IF(F16=4,"Emergency Responder",IF(F16=5,"Finance",IF(F16=6,"Government",IF(F16=7,"Information Technology",IF(F16=8,"Law",IF(F16=9,"Manufacturing",IF(F16=10,"Medical",IF(F16=11,"Military",IF(F16=12,"Mother",PROPER(F16)))))))))))))</f>
        <v>Information Technology</v>
      </c>
      <c r="H16" s="30" t="n">
        <v>1</v>
      </c>
      <c r="I16" s="35" t="n">
        <v>1</v>
      </c>
      <c r="J16" s="34" t="str">
        <f aca="false">IF(I16=1,"TV",IF(I16=2,"Radio",IF(I16=3,"Online",IF(I16=4,"Friends",IF(I16=5,"Family",IF(I16=6,"Co-Workers",IF(I16=7,"News Paper",IF(I16=8,"Other","Null"))))))))</f>
        <v>TV</v>
      </c>
      <c r="K16" s="33" t="n">
        <v>4</v>
      </c>
      <c r="L16" s="5" t="str">
        <f aca="false">IF(K16=1,"Very Low",IF(K16=2,"Low",IF(K16=3,"Neutral",IF(K16=4,"High",IF(K16=5,"Very High","Null")))))</f>
        <v>High</v>
      </c>
      <c r="M16" s="33" t="n">
        <v>4</v>
      </c>
      <c r="N16" s="5" t="str">
        <f aca="false">IF(M16=1,"Very Low",IF(M16=2,"Low",IF(M16=3,"Neutral",IF(M16=4,"High",IF(M16=5,"Very High","Null")))))</f>
        <v>High</v>
      </c>
      <c r="O16" s="33" t="n">
        <v>4</v>
      </c>
      <c r="P16" s="5" t="str">
        <f aca="false">IF(O16=1,"Very Low",IF(O16=2,"Low",IF(O16=3,"Neutral",IF(O16=4,"High",IF(O16=5,"Very High","Null")))))</f>
        <v>High</v>
      </c>
      <c r="Q16" s="33" t="n">
        <v>4</v>
      </c>
      <c r="R16" s="5" t="str">
        <f aca="false">IF(Q16=1,"Very Low",IF(Q16=2,"Low",IF(Q16=3,"Neutral",IF(Q16=4,"High",IF(Q16=5,"Very High","Null")))))</f>
        <v>High</v>
      </c>
      <c r="S16" s="33" t="n">
        <v>15</v>
      </c>
      <c r="T16" s="52" t="n">
        <f aca="false">S16/100</f>
        <v>0.15</v>
      </c>
      <c r="U16" s="53" t="s">
        <v>93</v>
      </c>
      <c r="V16" s="54" t="n">
        <v>54</v>
      </c>
      <c r="W16" s="55" t="n">
        <v>5000000000000</v>
      </c>
      <c r="X16" s="56" t="n">
        <v>3834000000000</v>
      </c>
      <c r="Y16" s="56" t="n">
        <f aca="false">W16-X16</f>
        <v>1166000000000</v>
      </c>
      <c r="Z16" s="57" t="n">
        <f aca="false">W16/X16</f>
        <v>1.30412102243088</v>
      </c>
      <c r="AA16" s="58" t="s">
        <v>94</v>
      </c>
      <c r="AB16" s="59" t="n">
        <v>10</v>
      </c>
      <c r="AC16" s="55" t="n">
        <v>100000000000</v>
      </c>
      <c r="AD16" s="55" t="n">
        <v>18724000000</v>
      </c>
      <c r="AE16" s="56" t="n">
        <f aca="false">AC16-AD16</f>
        <v>81276000000</v>
      </c>
      <c r="AF16" s="57" t="n">
        <f aca="false">AC16/AD16</f>
        <v>5.34073915829951</v>
      </c>
      <c r="AG16" s="57" t="n">
        <f aca="false">AD16/X16</f>
        <v>0.00488367240479917</v>
      </c>
      <c r="AH16" s="61" t="s">
        <v>95</v>
      </c>
      <c r="AQ16" s="61" t="n">
        <v>1</v>
      </c>
      <c r="AU16" s="61" t="n">
        <v>1</v>
      </c>
      <c r="AW16" s="30" t="n">
        <v>2</v>
      </c>
      <c r="AX16" s="34" t="str">
        <f aca="false">IF(AW16=1,"Yes","No")</f>
        <v>No</v>
      </c>
      <c r="AY16" s="30" t="n">
        <v>1</v>
      </c>
      <c r="AZ16" s="34" t="str">
        <f aca="false">IF(AY16=1,"Yes","No")</f>
        <v>Yes</v>
      </c>
      <c r="BA16" s="30" t="n">
        <v>1</v>
      </c>
      <c r="BB16" s="34" t="str">
        <f aca="false">IF(BA16=2,"Private","Government")</f>
        <v>Government</v>
      </c>
      <c r="BC16" s="35" t="n">
        <v>4</v>
      </c>
      <c r="BD16" s="5" t="str">
        <f aca="false">IF(BC16=1,"Very Low",IF(BC16=2,"Low",IF(BC16=3,"Neutral",IF(BC16=4,"High",IF(BC16=5,"Very High","Null")))))</f>
        <v>High</v>
      </c>
      <c r="BE16" s="62" t="n">
        <v>41214.2993055556</v>
      </c>
    </row>
    <row r="17" customFormat="false" ht="14.15" hidden="false" customHeight="true" outlineLevel="0" collapsed="false">
      <c r="A17" s="30" t="n">
        <v>1</v>
      </c>
      <c r="B17" s="31" t="str">
        <f aca="false">IF(A17=1,"High School",IF(A17=2,"Associates",IF(A17=3,"Bachelors",IF(A17=4,"Masters",IF(A17=5,"Doctorate","Null")))))</f>
        <v>High School</v>
      </c>
      <c r="C17" s="32" t="n">
        <v>75</v>
      </c>
      <c r="D17" s="30" t="n">
        <v>2</v>
      </c>
      <c r="E17" s="31" t="str">
        <f aca="false">IF(D17=1,"Male","Female")</f>
        <v>Female</v>
      </c>
      <c r="F17" s="33" t="s">
        <v>21</v>
      </c>
      <c r="G17" s="34" t="str">
        <f aca="false">IF(F17=1,"Aerospace",IF(F17=2,"Agriculture",IF(F17=3,"Construction",IF(F17=4,"Emergency Responder",IF(F17=5,"Finance",IF(F17=6,"Government",IF(F17=7,"Information Technology",IF(F17=8,"Law",IF(F17=9,"Manufacturing",IF(F17=10,"Medical",IF(F17=11,"Military",IF(F17=12,"Mother",PROPER(F17)))))))))))))</f>
        <v>Homemaker,Beautician,Sports,Gardening,</v>
      </c>
      <c r="H17" s="30" t="n">
        <v>30</v>
      </c>
      <c r="I17" s="35" t="n">
        <v>1</v>
      </c>
      <c r="J17" s="34" t="str">
        <f aca="false">IF(I17=1,"TV",IF(I17=2,"Radio",IF(I17=3,"Online",IF(I17=4,"Friends",IF(I17=5,"Family",IF(I17=6,"Co-Workers",IF(I17=7,"News Paper",IF(I17=8,"Other","Null"))))))))</f>
        <v>TV</v>
      </c>
      <c r="K17" s="33" t="n">
        <v>3</v>
      </c>
      <c r="L17" s="5" t="str">
        <f aca="false">IF(K17=1,"Very Low",IF(K17=2,"Low",IF(K17=3,"Neutral",IF(K17=4,"High",IF(K17=5,"Very High","Null")))))</f>
        <v>Neutral</v>
      </c>
      <c r="M17" s="33" t="n">
        <v>5</v>
      </c>
      <c r="N17" s="5" t="str">
        <f aca="false">IF(M17=1,"Very Low",IF(M17=2,"Low",IF(M17=3,"Neutral",IF(M17=4,"High",IF(M17=5,"Very High","Null")))))</f>
        <v>Very High</v>
      </c>
      <c r="O17" s="33" t="n">
        <v>1</v>
      </c>
      <c r="P17" s="5" t="str">
        <f aca="false">IF(O17=1,"Very Low",IF(O17=2,"Low",IF(O17=3,"Neutral",IF(O17=4,"High",IF(O17=5,"Very High","Null")))))</f>
        <v>Very Low</v>
      </c>
      <c r="Q17" s="33" t="n">
        <v>1</v>
      </c>
      <c r="R17" s="5" t="str">
        <f aca="false">IF(Q17=1,"Very Low",IF(Q17=2,"Low",IF(Q17=3,"Neutral",IF(Q17=4,"High",IF(Q17=5,"Very High","Null")))))</f>
        <v>Very Low</v>
      </c>
      <c r="S17" s="33" t="n">
        <v>10</v>
      </c>
      <c r="T17" s="52" t="n">
        <f aca="false">S17/100</f>
        <v>0.1</v>
      </c>
      <c r="U17" s="53" t="s">
        <v>96</v>
      </c>
      <c r="V17" s="54" t="n">
        <v>24</v>
      </c>
      <c r="W17" s="55" t="n">
        <v>20000000000000</v>
      </c>
      <c r="X17" s="56" t="n">
        <v>3834000000000</v>
      </c>
      <c r="Y17" s="56" t="n">
        <f aca="false">W17-X17</f>
        <v>16166000000000</v>
      </c>
      <c r="Z17" s="57" t="n">
        <f aca="false">W17/X17</f>
        <v>5.21648408972353</v>
      </c>
      <c r="AA17" s="58" t="s">
        <v>97</v>
      </c>
      <c r="AB17" s="59" t="n">
        <v>27</v>
      </c>
      <c r="AC17" s="55" t="n">
        <v>20000000000</v>
      </c>
      <c r="AD17" s="55" t="n">
        <v>18724000000</v>
      </c>
      <c r="AE17" s="56" t="n">
        <f aca="false">AC17-AD17</f>
        <v>1276000000</v>
      </c>
      <c r="AF17" s="57" t="n">
        <f aca="false">AC17/AD17</f>
        <v>1.0681478316599</v>
      </c>
      <c r="AG17" s="57" t="n">
        <f aca="false">AD17/X17</f>
        <v>0.00488367240479917</v>
      </c>
      <c r="AH17" s="61" t="s">
        <v>98</v>
      </c>
      <c r="AI17" s="61" t="n">
        <v>1</v>
      </c>
      <c r="AJ17" s="61" t="n">
        <v>1</v>
      </c>
      <c r="AK17" s="61" t="n">
        <v>1</v>
      </c>
      <c r="AL17" s="61" t="n">
        <v>1</v>
      </c>
      <c r="AN17" s="61" t="n">
        <v>1</v>
      </c>
      <c r="AO17" s="61" t="n">
        <v>1</v>
      </c>
      <c r="AW17" s="30" t="n">
        <v>2</v>
      </c>
      <c r="AX17" s="34" t="str">
        <f aca="false">IF(AW17=1,"Yes","No")</f>
        <v>No</v>
      </c>
      <c r="AY17" s="30" t="n">
        <v>2</v>
      </c>
      <c r="AZ17" s="34" t="str">
        <f aca="false">IF(AY17=1,"Yes","No")</f>
        <v>No</v>
      </c>
      <c r="BA17" s="30" t="n">
        <v>2</v>
      </c>
      <c r="BB17" s="34" t="str">
        <f aca="false">IF(BA17=2,"Private","Government")</f>
        <v>Private</v>
      </c>
      <c r="BC17" s="35" t="n">
        <v>3</v>
      </c>
      <c r="BD17" s="5" t="str">
        <f aca="false">IF(BC17=1,"Very Low",IF(BC17=2,"Low",IF(BC17=3,"Neutral",IF(BC17=4,"High",IF(BC17=5,"Very High","Null")))))</f>
        <v>Neutral</v>
      </c>
      <c r="BE17" s="62" t="n">
        <v>41208.4326388889</v>
      </c>
    </row>
    <row r="18" customFormat="false" ht="14.15" hidden="false" customHeight="true" outlineLevel="0" collapsed="false">
      <c r="A18" s="30" t="n">
        <v>1</v>
      </c>
      <c r="B18" s="31" t="str">
        <f aca="false">IF(A18=1,"High School",IF(A18=2,"Associates",IF(A18=3,"Bachelors",IF(A18=4,"Masters",IF(A18=5,"Doctorate","Null")))))</f>
        <v>High School</v>
      </c>
      <c r="C18" s="32" t="n">
        <v>50</v>
      </c>
      <c r="D18" s="30" t="n">
        <v>2</v>
      </c>
      <c r="E18" s="31" t="str">
        <f aca="false">IF(D18=1,"Male","Female")</f>
        <v>Female</v>
      </c>
      <c r="F18" s="33" t="n">
        <v>7</v>
      </c>
      <c r="G18" s="34" t="str">
        <f aca="false">IF(F18=1,"Aerospace",IF(F18=2,"Agriculture",IF(F18=3,"Construction",IF(F18=4,"Emergency Responder",IF(F18=5,"Finance",IF(F18=6,"Government",IF(F18=7,"Information Technology",IF(F18=8,"Law",IF(F18=9,"Manufacturing",IF(F18=10,"Medical",IF(F18=11,"Military",IF(F18=12,"Mother",PROPER(F18)))))))))))))</f>
        <v>Information Technology</v>
      </c>
      <c r="H18" s="30" t="n">
        <v>30</v>
      </c>
      <c r="I18" s="35" t="n">
        <v>1</v>
      </c>
      <c r="J18" s="34" t="str">
        <f aca="false">IF(I18=1,"TV",IF(I18=2,"Radio",IF(I18=3,"Online",IF(I18=4,"Friends",IF(I18=5,"Family",IF(I18=6,"Co-Workers",IF(I18=7,"News Paper",IF(I18=8,"Other","Null"))))))))</f>
        <v>TV</v>
      </c>
      <c r="K18" s="33" t="n">
        <v>2</v>
      </c>
      <c r="L18" s="5" t="str">
        <f aca="false">IF(K18=1,"Very Low",IF(K18=2,"Low",IF(K18=3,"Neutral",IF(K18=4,"High",IF(K18=5,"Very High","Null")))))</f>
        <v>Low</v>
      </c>
      <c r="M18" s="33" t="n">
        <v>4</v>
      </c>
      <c r="N18" s="5" t="str">
        <f aca="false">IF(M18=1,"Very Low",IF(M18=2,"Low",IF(M18=3,"Neutral",IF(M18=4,"High",IF(M18=5,"Very High","Null")))))</f>
        <v>High</v>
      </c>
      <c r="O18" s="33" t="n">
        <v>2</v>
      </c>
      <c r="P18" s="5" t="str">
        <f aca="false">IF(O18=1,"Very Low",IF(O18=2,"Low",IF(O18=3,"Neutral",IF(O18=4,"High",IF(O18=5,"Very High","Null")))))</f>
        <v>Low</v>
      </c>
      <c r="Q18" s="33" t="n">
        <v>2</v>
      </c>
      <c r="R18" s="5" t="str">
        <f aca="false">IF(Q18=1,"Very Low",IF(Q18=2,"Low",IF(Q18=3,"Neutral",IF(Q18=4,"High",IF(Q18=5,"Very High","Null")))))</f>
        <v>Low</v>
      </c>
      <c r="S18" s="33" t="n">
        <v>20</v>
      </c>
      <c r="T18" s="52" t="n">
        <f aca="false">S18/100</f>
        <v>0.2</v>
      </c>
      <c r="U18" s="53" t="s">
        <v>91</v>
      </c>
      <c r="V18" s="54" t="n">
        <v>67</v>
      </c>
      <c r="W18" s="55" t="n">
        <v>3000000000000</v>
      </c>
      <c r="X18" s="56" t="n">
        <v>3834000000000</v>
      </c>
      <c r="Y18" s="56" t="n">
        <f aca="false">W18-X18</f>
        <v>-834000000000</v>
      </c>
      <c r="Z18" s="57" t="n">
        <f aca="false">W18/X18</f>
        <v>0.782472613458529</v>
      </c>
      <c r="AA18" s="58" t="s">
        <v>99</v>
      </c>
      <c r="AB18" s="59" t="n">
        <v>11</v>
      </c>
      <c r="AC18" s="55" t="n">
        <v>100000000000</v>
      </c>
      <c r="AD18" s="55" t="n">
        <v>18724000000</v>
      </c>
      <c r="AE18" s="56" t="n">
        <f aca="false">AC18-AD18</f>
        <v>81276000000</v>
      </c>
      <c r="AF18" s="57" t="n">
        <f aca="false">AC18/AD18</f>
        <v>5.34073915829951</v>
      </c>
      <c r="AG18" s="57" t="n">
        <f aca="false">AD18/X18</f>
        <v>0.00488367240479917</v>
      </c>
      <c r="AH18" s="60" t="n">
        <v>0.02</v>
      </c>
      <c r="AL18" s="61" t="n">
        <v>1</v>
      </c>
      <c r="AM18" s="61" t="n">
        <v>1</v>
      </c>
      <c r="AU18" s="61" t="n">
        <v>1</v>
      </c>
      <c r="AW18" s="30" t="n">
        <v>1</v>
      </c>
      <c r="AX18" s="34" t="str">
        <f aca="false">IF(AW18=1,"Yes","No")</f>
        <v>Yes</v>
      </c>
      <c r="AY18" s="30" t="n">
        <v>1</v>
      </c>
      <c r="AZ18" s="34" t="str">
        <f aca="false">IF(AY18=1,"Yes","No")</f>
        <v>Yes</v>
      </c>
      <c r="BA18" s="30" t="n">
        <v>2</v>
      </c>
      <c r="BB18" s="34" t="str">
        <f aca="false">IF(BA18=2,"Private","Government")</f>
        <v>Private</v>
      </c>
      <c r="BC18" s="35" t="n">
        <v>3</v>
      </c>
      <c r="BD18" s="5" t="str">
        <f aca="false">IF(BC18=1,"Very Low",IF(BC18=2,"Low",IF(BC18=3,"Neutral",IF(BC18=4,"High",IF(BC18=5,"Very High","Null")))))</f>
        <v>Neutral</v>
      </c>
      <c r="BE18" s="62" t="n">
        <v>41211.5826388889</v>
      </c>
    </row>
    <row r="19" customFormat="false" ht="14.15" hidden="false" customHeight="true" outlineLevel="0" collapsed="false">
      <c r="A19" s="30" t="n">
        <v>1</v>
      </c>
      <c r="B19" s="31" t="str">
        <f aca="false">IF(A19=1,"High School",IF(A19=2,"Associates",IF(A19=3,"Bachelors",IF(A19=4,"Masters",IF(A19=5,"Doctorate","Null")))))</f>
        <v>High School</v>
      </c>
      <c r="C19" s="32" t="n">
        <v>60</v>
      </c>
      <c r="D19" s="30" t="n">
        <v>2</v>
      </c>
      <c r="E19" s="31" t="str">
        <f aca="false">IF(D19=1,"Male","Female")</f>
        <v>Female</v>
      </c>
      <c r="F19" s="33" t="n">
        <v>9</v>
      </c>
      <c r="G19" s="34" t="str">
        <f aca="false">IF(F19=1,"Aerospace",IF(F19=2,"Agriculture",IF(F19=3,"Construction",IF(F19=4,"Emergency Responder",IF(F19=5,"Finance",IF(F19=6,"Government",IF(F19=7,"Information Technology",IF(F19=8,"Law",IF(F19=9,"Manufacturing",IF(F19=10,"Medical",IF(F19=11,"Military",IF(F19=12,"Mother",PROPER(F19)))))))))))))</f>
        <v>Manufacturing</v>
      </c>
      <c r="H19" s="30" t="n">
        <v>30</v>
      </c>
      <c r="I19" s="35" t="n">
        <v>1</v>
      </c>
      <c r="J19" s="34" t="str">
        <f aca="false">IF(I19=1,"TV",IF(I19=2,"Radio",IF(I19=3,"Online",IF(I19=4,"Friends",IF(I19=5,"Family",IF(I19=6,"Co-Workers",IF(I19=7,"News Paper",IF(I19=8,"Other","Null"))))))))</f>
        <v>TV</v>
      </c>
      <c r="K19" s="33" t="n">
        <v>2</v>
      </c>
      <c r="L19" s="5" t="str">
        <f aca="false">IF(K19=1,"Very Low",IF(K19=2,"Low",IF(K19=3,"Neutral",IF(K19=4,"High",IF(K19=5,"Very High","Null")))))</f>
        <v>Low</v>
      </c>
      <c r="M19" s="33" t="n">
        <v>4</v>
      </c>
      <c r="N19" s="5" t="str">
        <f aca="false">IF(M19=1,"Very Low",IF(M19=2,"Low",IF(M19=3,"Neutral",IF(M19=4,"High",IF(M19=5,"Very High","Null")))))</f>
        <v>High</v>
      </c>
      <c r="O19" s="33" t="n">
        <v>4</v>
      </c>
      <c r="P19" s="5" t="str">
        <f aca="false">IF(O19=1,"Very Low",IF(O19=2,"Low",IF(O19=3,"Neutral",IF(O19=4,"High",IF(O19=5,"Very High","Null")))))</f>
        <v>High</v>
      </c>
      <c r="Q19" s="33" t="n">
        <v>3</v>
      </c>
      <c r="R19" s="5" t="str">
        <f aca="false">IF(Q19=1,"Very Low",IF(Q19=2,"Low",IF(Q19=3,"Neutral",IF(Q19=4,"High",IF(Q19=5,"Very High","Null")))))</f>
        <v>Neutral</v>
      </c>
      <c r="S19" s="33" t="n">
        <v>20</v>
      </c>
      <c r="T19" s="52" t="n">
        <f aca="false">S19/100</f>
        <v>0.2</v>
      </c>
      <c r="U19" s="53" t="s">
        <v>100</v>
      </c>
      <c r="V19" s="54" t="n">
        <v>98</v>
      </c>
      <c r="W19" s="55" t="n">
        <v>75000000000</v>
      </c>
      <c r="X19" s="56" t="n">
        <v>3834000000000</v>
      </c>
      <c r="Y19" s="56" t="n">
        <f aca="false">W19-X19</f>
        <v>-3759000000000</v>
      </c>
      <c r="Z19" s="57" t="n">
        <f aca="false">W19/X19</f>
        <v>0.0195618153364632</v>
      </c>
      <c r="AA19" s="58" t="s">
        <v>101</v>
      </c>
      <c r="AB19" s="59" t="n">
        <v>48</v>
      </c>
      <c r="AC19" s="55" t="n">
        <v>10000000000</v>
      </c>
      <c r="AD19" s="55" t="n">
        <v>18724000000</v>
      </c>
      <c r="AE19" s="56" t="n">
        <f aca="false">AC19-AD19</f>
        <v>-8724000000</v>
      </c>
      <c r="AF19" s="57" t="n">
        <f aca="false">AC19/AD19</f>
        <v>0.534073915829951</v>
      </c>
      <c r="AG19" s="57" t="n">
        <f aca="false">AD19/X19</f>
        <v>0.00488367240479917</v>
      </c>
      <c r="AH19" s="60" t="n">
        <v>-0.1</v>
      </c>
      <c r="AJ19" s="61" t="n">
        <v>1</v>
      </c>
      <c r="AL19" s="61" t="n">
        <v>1</v>
      </c>
      <c r="AM19" s="61" t="n">
        <v>1</v>
      </c>
      <c r="AN19" s="61" t="n">
        <v>1</v>
      </c>
      <c r="AP19" s="61" t="n">
        <v>1</v>
      </c>
      <c r="AV19" s="61" t="s">
        <v>102</v>
      </c>
      <c r="AW19" s="30" t="n">
        <v>1</v>
      </c>
      <c r="AX19" s="34" t="str">
        <f aca="false">IF(AW19=1,"Yes","No")</f>
        <v>Yes</v>
      </c>
      <c r="AY19" s="30" t="n">
        <v>1</v>
      </c>
      <c r="AZ19" s="34" t="str">
        <f aca="false">IF(AY19=1,"Yes","No")</f>
        <v>Yes</v>
      </c>
      <c r="BA19" s="30" t="n">
        <v>2</v>
      </c>
      <c r="BB19" s="34" t="str">
        <f aca="false">IF(BA19=2,"Private","Government")</f>
        <v>Private</v>
      </c>
      <c r="BC19" s="35" t="n">
        <v>1</v>
      </c>
      <c r="BD19" s="5" t="str">
        <f aca="false">IF(BC19=1,"Very Low",IF(BC19=2,"Low",IF(BC19=3,"Neutral",IF(BC19=4,"High",IF(BC19=5,"Very High","Null")))))</f>
        <v>Very Low</v>
      </c>
      <c r="BE19" s="62" t="n">
        <v>41209.225</v>
      </c>
    </row>
    <row r="20" customFormat="false" ht="14.15" hidden="false" customHeight="true" outlineLevel="0" collapsed="false">
      <c r="A20" s="30" t="n">
        <v>1</v>
      </c>
      <c r="B20" s="31" t="str">
        <f aca="false">IF(A20=1,"High School",IF(A20=2,"Associates",IF(A20=3,"Bachelors",IF(A20=4,"Masters",IF(A20=5,"Doctorate","Null")))))</f>
        <v>High School</v>
      </c>
      <c r="C20" s="32" t="n">
        <v>71</v>
      </c>
      <c r="D20" s="30" t="n">
        <v>2</v>
      </c>
      <c r="E20" s="31" t="str">
        <f aca="false">IF(D20=1,"Male","Female")</f>
        <v>Female</v>
      </c>
      <c r="F20" s="33" t="s">
        <v>33</v>
      </c>
      <c r="G20" s="34" t="str">
        <f aca="false">IF(F20=1,"Aerospace",IF(F20=2,"Agriculture",IF(F20=3,"Construction",IF(F20=4,"Emergency Responder",IF(F20=5,"Finance",IF(F20=6,"Government",IF(F20=7,"Information Technology",IF(F20=8,"Law",IF(F20=9,"Manufacturing",IF(F20=10,"Medical",IF(F20=11,"Military",IF(F20=12,"Mother",PROPER(F20)))))))))))))</f>
        <v>Small Business Owner</v>
      </c>
      <c r="H20" s="30" t="n">
        <v>20</v>
      </c>
      <c r="I20" s="35" t="n">
        <v>1</v>
      </c>
      <c r="J20" s="34" t="str">
        <f aca="false">IF(I20=1,"TV",IF(I20=2,"Radio",IF(I20=3,"Online",IF(I20=4,"Friends",IF(I20=5,"Family",IF(I20=6,"Co-Workers",IF(I20=7,"News Paper",IF(I20=8,"Other","Null"))))))))</f>
        <v>TV</v>
      </c>
      <c r="K20" s="33" t="n">
        <v>5</v>
      </c>
      <c r="L20" s="5" t="str">
        <f aca="false">IF(K20=1,"Very Low",IF(K20=2,"Low",IF(K20=3,"Neutral",IF(K20=4,"High",IF(K20=5,"Very High","Null")))))</f>
        <v>Very High</v>
      </c>
      <c r="M20" s="33" t="n">
        <v>5</v>
      </c>
      <c r="N20" s="5" t="str">
        <f aca="false">IF(M20=1,"Very Low",IF(M20=2,"Low",IF(M20=3,"Neutral",IF(M20=4,"High",IF(M20=5,"Very High","Null")))))</f>
        <v>Very High</v>
      </c>
      <c r="O20" s="33" t="n">
        <v>3</v>
      </c>
      <c r="P20" s="5" t="str">
        <f aca="false">IF(O20=1,"Very Low",IF(O20=2,"Low",IF(O20=3,"Neutral",IF(O20=4,"High",IF(O20=5,"Very High","Null")))))</f>
        <v>Neutral</v>
      </c>
      <c r="Q20" s="33" t="n">
        <v>1</v>
      </c>
      <c r="R20" s="5" t="str">
        <f aca="false">IF(Q20=1,"Very Low",IF(Q20=2,"Low",IF(Q20=3,"Neutral",IF(Q20=4,"High",IF(Q20=5,"Very High","Null")))))</f>
        <v>Very Low</v>
      </c>
      <c r="S20" s="33" t="n">
        <v>10</v>
      </c>
      <c r="T20" s="52" t="n">
        <f aca="false">S20/100</f>
        <v>0.1</v>
      </c>
      <c r="U20" s="53" t="s">
        <v>86</v>
      </c>
      <c r="V20" s="54" t="n">
        <v>79</v>
      </c>
      <c r="W20" s="55" t="n">
        <v>1000000000000</v>
      </c>
      <c r="X20" s="56" t="n">
        <v>3834000000000</v>
      </c>
      <c r="Y20" s="56" t="n">
        <f aca="false">W20-X20</f>
        <v>-2834000000000</v>
      </c>
      <c r="Z20" s="57" t="n">
        <f aca="false">W20/X20</f>
        <v>0.260824204486176</v>
      </c>
      <c r="AA20" s="58" t="s">
        <v>103</v>
      </c>
      <c r="AB20" s="59" t="n">
        <v>103</v>
      </c>
      <c r="AC20" s="55" t="n">
        <v>20000000</v>
      </c>
      <c r="AD20" s="55" t="n">
        <v>18724000000</v>
      </c>
      <c r="AE20" s="56" t="n">
        <f aca="false">AC20-AD20</f>
        <v>-18704000000</v>
      </c>
      <c r="AF20" s="57" t="n">
        <f aca="false">AC20/AD20</f>
        <v>0.0010681478316599</v>
      </c>
      <c r="AG20" s="57" t="n">
        <f aca="false">AD20/X20</f>
        <v>0.00488367240479917</v>
      </c>
      <c r="AH20" s="60" t="n">
        <v>0.25</v>
      </c>
      <c r="AI20" s="61" t="n">
        <v>1</v>
      </c>
      <c r="AJ20" s="61" t="n">
        <v>1</v>
      </c>
      <c r="AK20" s="61" t="n">
        <v>1</v>
      </c>
      <c r="AL20" s="61" t="n">
        <v>1</v>
      </c>
      <c r="AM20" s="61" t="n">
        <v>1</v>
      </c>
      <c r="AN20" s="61" t="n">
        <v>1</v>
      </c>
      <c r="AP20" s="61" t="n">
        <v>1</v>
      </c>
      <c r="AV20" s="61" t="s">
        <v>102</v>
      </c>
      <c r="AW20" s="30" t="n">
        <v>1</v>
      </c>
      <c r="AX20" s="34" t="str">
        <f aca="false">IF(AW20=1,"Yes","No")</f>
        <v>Yes</v>
      </c>
      <c r="AY20" s="30" t="n">
        <v>1</v>
      </c>
      <c r="AZ20" s="34" t="str">
        <f aca="false">IF(AY20=1,"Yes","No")</f>
        <v>Yes</v>
      </c>
      <c r="BA20" s="30" t="n">
        <v>1</v>
      </c>
      <c r="BB20" s="34" t="str">
        <f aca="false">IF(BA20=2,"Private","Government")</f>
        <v>Government</v>
      </c>
      <c r="BC20" s="35" t="n">
        <v>4</v>
      </c>
      <c r="BD20" s="5" t="str">
        <f aca="false">IF(BC20=1,"Very Low",IF(BC20=2,"Low",IF(BC20=3,"Neutral",IF(BC20=4,"High",IF(BC20=5,"Very High","Null")))))</f>
        <v>High</v>
      </c>
      <c r="BE20" s="62" t="n">
        <v>41208.5305555556</v>
      </c>
    </row>
    <row r="21" customFormat="false" ht="14.15" hidden="false" customHeight="true" outlineLevel="0" collapsed="false">
      <c r="A21" s="30" t="n">
        <v>1</v>
      </c>
      <c r="B21" s="31" t="str">
        <f aca="false">IF(A21=1,"High School",IF(A21=2,"Associates",IF(A21=3,"Bachelors",IF(A21=4,"Masters",IF(A21=5,"Doctorate","Null")))))</f>
        <v>High School</v>
      </c>
      <c r="C21" s="32" t="n">
        <v>32</v>
      </c>
      <c r="D21" s="30" t="n">
        <v>2</v>
      </c>
      <c r="E21" s="31" t="str">
        <f aca="false">IF(D21=1,"Male","Female")</f>
        <v>Female</v>
      </c>
      <c r="F21" s="33" t="n">
        <v>13</v>
      </c>
      <c r="G21" s="34" t="str">
        <f aca="false">IF(F21=1,"Aerospace",IF(F21=2,"Agriculture",IF(F21=3,"Construction",IF(F21=4,"Emergency Responder",IF(F21=5,"Finance",IF(F21=6,"Government",IF(F21=7,"Information Technology",IF(F21=8,"Law",IF(F21=9,"Manufacturing",IF(F21=10,"Medical",IF(F21=11,"Military",IF(F21=12,"Mother",PROPER(F21)))))))))))))</f>
        <v>13</v>
      </c>
      <c r="H21" s="30" t="n">
        <v>15</v>
      </c>
      <c r="I21" s="35" t="n">
        <v>1</v>
      </c>
      <c r="J21" s="34" t="str">
        <f aca="false">IF(I21=1,"TV",IF(I21=2,"Radio",IF(I21=3,"Online",IF(I21=4,"Friends",IF(I21=5,"Family",IF(I21=6,"Co-Workers",IF(I21=7,"News Paper",IF(I21=8,"Other","Null"))))))))</f>
        <v>TV</v>
      </c>
      <c r="K21" s="33" t="n">
        <v>4</v>
      </c>
      <c r="L21" s="5" t="str">
        <f aca="false">IF(K21=1,"Very Low",IF(K21=2,"Low",IF(K21=3,"Neutral",IF(K21=4,"High",IF(K21=5,"Very High","Null")))))</f>
        <v>High</v>
      </c>
      <c r="M21" s="33" t="n">
        <v>4</v>
      </c>
      <c r="N21" s="5" t="str">
        <f aca="false">IF(M21=1,"Very Low",IF(M21=2,"Low",IF(M21=3,"Neutral",IF(M21=4,"High",IF(M21=5,"Very High","Null")))))</f>
        <v>High</v>
      </c>
      <c r="O21" s="33" t="n">
        <v>4</v>
      </c>
      <c r="P21" s="5" t="str">
        <f aca="false">IF(O21=1,"Very Low",IF(O21=2,"Low",IF(O21=3,"Neutral",IF(O21=4,"High",IF(O21=5,"Very High","Null")))))</f>
        <v>High</v>
      </c>
      <c r="Q21" s="33" t="n">
        <v>3</v>
      </c>
      <c r="R21" s="5" t="str">
        <f aca="false">IF(Q21=1,"Very Low",IF(Q21=2,"Low",IF(Q21=3,"Neutral",IF(Q21=4,"High",IF(Q21=5,"Very High","Null")))))</f>
        <v>Neutral</v>
      </c>
      <c r="S21" s="33" t="n">
        <v>10</v>
      </c>
      <c r="T21" s="52" t="n">
        <f aca="false">S21/100</f>
        <v>0.1</v>
      </c>
      <c r="U21" s="53" t="s">
        <v>104</v>
      </c>
      <c r="V21" s="54" t="n">
        <v>2</v>
      </c>
      <c r="W21" s="55" t="n">
        <v>200000000000000</v>
      </c>
      <c r="X21" s="56" t="n">
        <v>3834000000000</v>
      </c>
      <c r="Y21" s="56" t="n">
        <f aca="false">W21-X21</f>
        <v>196166000000000</v>
      </c>
      <c r="Z21" s="57" t="n">
        <f aca="false">W21/X21</f>
        <v>52.1648408972353</v>
      </c>
      <c r="AA21" s="58" t="s">
        <v>82</v>
      </c>
      <c r="AB21" s="59" t="n">
        <v>110</v>
      </c>
      <c r="AC21" s="55" t="n">
        <v>10000000</v>
      </c>
      <c r="AD21" s="55" t="n">
        <v>18724000000</v>
      </c>
      <c r="AE21" s="56" t="n">
        <f aca="false">AC21-AD21</f>
        <v>-18714000000</v>
      </c>
      <c r="AF21" s="57" t="n">
        <f aca="false">AC21/AD21</f>
        <v>0.000534073915829951</v>
      </c>
      <c r="AG21" s="57" t="n">
        <f aca="false">AD21/X21</f>
        <v>0.00488367240479917</v>
      </c>
      <c r="AH21" s="60" t="n">
        <v>0.03</v>
      </c>
      <c r="AN21" s="61" t="n">
        <v>1</v>
      </c>
      <c r="AW21" s="30" t="n">
        <v>2</v>
      </c>
      <c r="AX21" s="34" t="str">
        <f aca="false">IF(AW21=1,"Yes","No")</f>
        <v>No</v>
      </c>
      <c r="AY21" s="30" t="n">
        <v>2</v>
      </c>
      <c r="AZ21" s="34" t="str">
        <f aca="false">IF(AY21=1,"Yes","No")</f>
        <v>No</v>
      </c>
      <c r="BA21" s="30" t="n">
        <v>1</v>
      </c>
      <c r="BB21" s="34" t="str">
        <f aca="false">IF(BA21=2,"Private","Government")</f>
        <v>Government</v>
      </c>
      <c r="BC21" s="35" t="n">
        <v>2</v>
      </c>
      <c r="BD21" s="5" t="str">
        <f aca="false">IF(BC21=1,"Very Low",IF(BC21=2,"Low",IF(BC21=3,"Neutral",IF(BC21=4,"High",IF(BC21=5,"Very High","Null")))))</f>
        <v>Low</v>
      </c>
      <c r="BE21" s="62" t="n">
        <v>41209.2465277778</v>
      </c>
    </row>
    <row r="22" customFormat="false" ht="14.15" hidden="false" customHeight="true" outlineLevel="0" collapsed="false">
      <c r="A22" s="30" t="n">
        <v>1</v>
      </c>
      <c r="B22" s="31" t="str">
        <f aca="false">IF(A22=1,"High School",IF(A22=2,"Associates",IF(A22=3,"Bachelors",IF(A22=4,"Masters",IF(A22=5,"Doctorate","Null")))))</f>
        <v>High School</v>
      </c>
      <c r="C22" s="32" t="n">
        <v>60</v>
      </c>
      <c r="D22" s="30" t="n">
        <v>2</v>
      </c>
      <c r="E22" s="31" t="str">
        <f aca="false">IF(D22=1,"Male","Female")</f>
        <v>Female</v>
      </c>
      <c r="F22" s="33" t="s">
        <v>20</v>
      </c>
      <c r="G22" s="34" t="str">
        <f aca="false">IF(F22=1,"Aerospace",IF(F22=2,"Agriculture",IF(F22=3,"Construction",IF(F22=4,"Emergency Responder",IF(F22=5,"Finance",IF(F22=6,"Government",IF(F22=7,"Information Technology",IF(F22=8,"Law",IF(F22=9,"Manufacturing",IF(F22=10,"Medical",IF(F22=11,"Military",IF(F22=12,"Mother",PROPER(F22)))))))))))))</f>
        <v>Hair Stylist</v>
      </c>
      <c r="H22" s="30" t="n">
        <v>0</v>
      </c>
      <c r="I22" s="35" t="n">
        <v>1</v>
      </c>
      <c r="J22" s="34" t="str">
        <f aca="false">IF(I22=1,"TV",IF(I22=2,"Radio",IF(I22=3,"Online",IF(I22=4,"Friends",IF(I22=5,"Family",IF(I22=6,"Co-Workers",IF(I22=7,"News Paper",IF(I22=8,"Other","Null"))))))))</f>
        <v>TV</v>
      </c>
      <c r="K22" s="33" t="n">
        <v>3</v>
      </c>
      <c r="L22" s="5" t="str">
        <f aca="false">IF(K22=1,"Very Low",IF(K22=2,"Low",IF(K22=3,"Neutral",IF(K22=4,"High",IF(K22=5,"Very High","Null")))))</f>
        <v>Neutral</v>
      </c>
      <c r="M22" s="33" t="n">
        <v>2</v>
      </c>
      <c r="N22" s="5" t="str">
        <f aca="false">IF(M22=1,"Very Low",IF(M22=2,"Low",IF(M22=3,"Neutral",IF(M22=4,"High",IF(M22=5,"Very High","Null")))))</f>
        <v>Low</v>
      </c>
      <c r="O22" s="33" t="n">
        <v>1</v>
      </c>
      <c r="P22" s="5" t="str">
        <f aca="false">IF(O22=1,"Very Low",IF(O22=2,"Low",IF(O22=3,"Neutral",IF(O22=4,"High",IF(O22=5,"Very High","Null")))))</f>
        <v>Very Low</v>
      </c>
      <c r="Q22" s="33" t="n">
        <v>1</v>
      </c>
      <c r="R22" s="5" t="str">
        <f aca="false">IF(Q22=1,"Very Low",IF(Q22=2,"Low",IF(Q22=3,"Neutral",IF(Q22=4,"High",IF(Q22=5,"Very High","Null")))))</f>
        <v>Very Low</v>
      </c>
      <c r="S22" s="33" t="n">
        <v>5</v>
      </c>
      <c r="T22" s="52" t="n">
        <f aca="false">S22/100</f>
        <v>0.05</v>
      </c>
      <c r="U22" s="53" t="s">
        <v>105</v>
      </c>
      <c r="V22" s="54" t="n">
        <v>107</v>
      </c>
      <c r="W22" s="55" t="n">
        <v>25500000000</v>
      </c>
      <c r="X22" s="56" t="n">
        <v>3834000000000</v>
      </c>
      <c r="Y22" s="56" t="n">
        <f aca="false">W22-X22</f>
        <v>-3808500000000</v>
      </c>
      <c r="Z22" s="57" t="n">
        <f aca="false">W22/X22</f>
        <v>0.0066510172143975</v>
      </c>
      <c r="AA22" s="58" t="s">
        <v>106</v>
      </c>
      <c r="AB22" s="59" t="n">
        <v>115</v>
      </c>
      <c r="AC22" s="55" t="n">
        <v>5000000</v>
      </c>
      <c r="AD22" s="55" t="n">
        <v>18724000000</v>
      </c>
      <c r="AE22" s="56" t="n">
        <f aca="false">AC22-AD22</f>
        <v>-18719000000</v>
      </c>
      <c r="AF22" s="57" t="n">
        <f aca="false">AC22/AD22</f>
        <v>0.000267036957914975</v>
      </c>
      <c r="AG22" s="57" t="n">
        <f aca="false">AD22/X22</f>
        <v>0.00488367240479917</v>
      </c>
      <c r="AH22" s="60" t="n">
        <v>0.01</v>
      </c>
      <c r="AJ22" s="61" t="n">
        <v>1</v>
      </c>
      <c r="AW22" s="30" t="n">
        <v>2</v>
      </c>
      <c r="AX22" s="34" t="str">
        <f aca="false">IF(AW22=1,"Yes","No")</f>
        <v>No</v>
      </c>
      <c r="AY22" s="30" t="n">
        <v>2</v>
      </c>
      <c r="AZ22" s="34" t="str">
        <f aca="false">IF(AY22=1,"Yes","No")</f>
        <v>No</v>
      </c>
      <c r="BA22" s="30" t="n">
        <v>1</v>
      </c>
      <c r="BB22" s="34" t="str">
        <f aca="false">IF(BA22=2,"Private","Government")</f>
        <v>Government</v>
      </c>
      <c r="BC22" s="35" t="n">
        <v>3</v>
      </c>
      <c r="BD22" s="5" t="str">
        <f aca="false">IF(BC22=1,"Very Low",IF(BC22=2,"Low",IF(BC22=3,"Neutral",IF(BC22=4,"High",IF(BC22=5,"Very High","Null")))))</f>
        <v>Neutral</v>
      </c>
      <c r="BE22" s="62" t="n">
        <v>41209.4298611111</v>
      </c>
    </row>
    <row r="23" customFormat="false" ht="14.15" hidden="false" customHeight="true" outlineLevel="0" collapsed="false">
      <c r="A23" s="30" t="n">
        <v>1</v>
      </c>
      <c r="B23" s="31" t="str">
        <f aca="false">IF(A23=1,"High School",IF(A23=2,"Associates",IF(A23=3,"Bachelors",IF(A23=4,"Masters",IF(A23=5,"Doctorate","Null")))))</f>
        <v>High School</v>
      </c>
      <c r="C23" s="32" t="n">
        <v>84</v>
      </c>
      <c r="D23" s="30" t="n">
        <v>1</v>
      </c>
      <c r="E23" s="31" t="str">
        <f aca="false">IF(D23=1,"Male","Female")</f>
        <v>Male</v>
      </c>
      <c r="F23" s="33" t="s">
        <v>25</v>
      </c>
      <c r="G23" s="34" t="str">
        <f aca="false">IF(F23=1,"Aerospace",IF(F23=2,"Agriculture",IF(F23=3,"Construction",IF(F23=4,"Emergency Responder",IF(F23=5,"Finance",IF(F23=6,"Government",IF(F23=7,"Information Technology",IF(F23=8,"Law",IF(F23=9,"Manufacturing",IF(F23=10,"Medical",IF(F23=11,"Military",IF(F23=12,"Mother",PROPER(F23)))))))))))))</f>
        <v>Oil Field</v>
      </c>
      <c r="H23" s="30" t="n">
        <v>90</v>
      </c>
      <c r="I23" s="35" t="n">
        <v>1</v>
      </c>
      <c r="J23" s="34" t="str">
        <f aca="false">IF(I23=1,"TV",IF(I23=2,"Radio",IF(I23=3,"Online",IF(I23=4,"Friends",IF(I23=5,"Family",IF(I23=6,"Co-Workers",IF(I23=7,"News Paper",IF(I23=8,"Other","Null"))))))))</f>
        <v>TV</v>
      </c>
      <c r="K23" s="33" t="n">
        <v>4</v>
      </c>
      <c r="L23" s="5" t="str">
        <f aca="false">IF(K23=1,"Very Low",IF(K23=2,"Low",IF(K23=3,"Neutral",IF(K23=4,"High",IF(K23=5,"Very High","Null")))))</f>
        <v>High</v>
      </c>
      <c r="M23" s="33" t="n">
        <v>5</v>
      </c>
      <c r="N23" s="5" t="str">
        <f aca="false">IF(M23=1,"Very Low",IF(M23=2,"Low",IF(M23=3,"Neutral",IF(M23=4,"High",IF(M23=5,"Very High","Null")))))</f>
        <v>Very High</v>
      </c>
      <c r="O23" s="33" t="n">
        <v>2</v>
      </c>
      <c r="P23" s="5" t="str">
        <f aca="false">IF(O23=1,"Very Low",IF(O23=2,"Low",IF(O23=3,"Neutral",IF(O23=4,"High",IF(O23=5,"Very High","Null")))))</f>
        <v>Low</v>
      </c>
      <c r="Q23" s="33" t="n">
        <v>2</v>
      </c>
      <c r="R23" s="5" t="str">
        <f aca="false">IF(Q23=1,"Very Low",IF(Q23=2,"Low",IF(Q23=3,"Neutral",IF(Q23=4,"High",IF(Q23=5,"Very High","Null")))))</f>
        <v>Low</v>
      </c>
      <c r="S23" s="33" t="n">
        <v>100</v>
      </c>
      <c r="T23" s="52" t="n">
        <f aca="false">S23/100</f>
        <v>1</v>
      </c>
      <c r="U23" s="53" t="s">
        <v>107</v>
      </c>
      <c r="V23" s="54" t="n">
        <v>115</v>
      </c>
      <c r="W23" s="55" t="n">
        <v>100000000</v>
      </c>
      <c r="X23" s="56" t="n">
        <v>3834000000000</v>
      </c>
      <c r="Y23" s="56" t="n">
        <f aca="false">W23-X23</f>
        <v>-3833900000000</v>
      </c>
      <c r="Z23" s="57" t="n">
        <f aca="false">W23/X23</f>
        <v>2.60824204486176E-005</v>
      </c>
      <c r="AA23" s="58" t="s">
        <v>107</v>
      </c>
      <c r="AB23" s="59" t="n">
        <v>89</v>
      </c>
      <c r="AC23" s="55" t="n">
        <v>100000000</v>
      </c>
      <c r="AD23" s="55" t="n">
        <v>18724000000</v>
      </c>
      <c r="AE23" s="56" t="n">
        <f aca="false">AC23-AD23</f>
        <v>-18624000000</v>
      </c>
      <c r="AF23" s="57" t="n">
        <f aca="false">AC23/AD23</f>
        <v>0.00534073915829951</v>
      </c>
      <c r="AG23" s="57" t="n">
        <f aca="false">AD23/X23</f>
        <v>0.00488367240479917</v>
      </c>
      <c r="AH23" s="60" t="n">
        <v>0.1</v>
      </c>
      <c r="AJ23" s="61" t="n">
        <v>1</v>
      </c>
      <c r="AL23" s="61" t="n">
        <v>1</v>
      </c>
      <c r="AN23" s="61" t="n">
        <v>1</v>
      </c>
      <c r="AV23" s="61" t="s">
        <v>85</v>
      </c>
      <c r="AW23" s="30" t="n">
        <v>2</v>
      </c>
      <c r="AX23" s="34" t="str">
        <f aca="false">IF(AW23=1,"Yes","No")</f>
        <v>No</v>
      </c>
      <c r="AY23" s="30" t="n">
        <v>2</v>
      </c>
      <c r="AZ23" s="34" t="str">
        <f aca="false">IF(AY23=1,"Yes","No")</f>
        <v>No</v>
      </c>
      <c r="BA23" s="30" t="n">
        <v>1</v>
      </c>
      <c r="BB23" s="34" t="str">
        <f aca="false">IF(BA23=2,"Private","Government")</f>
        <v>Government</v>
      </c>
      <c r="BC23" s="35" t="n">
        <v>3</v>
      </c>
      <c r="BD23" s="5" t="str">
        <f aca="false">IF(BC23=1,"Very Low",IF(BC23=2,"Low",IF(BC23=3,"Neutral",IF(BC23=4,"High",IF(BC23=5,"Very High","Null")))))</f>
        <v>Neutral</v>
      </c>
      <c r="BE23" s="62" t="n">
        <v>41208.44375</v>
      </c>
    </row>
    <row r="24" customFormat="false" ht="14.15" hidden="false" customHeight="true" outlineLevel="0" collapsed="false">
      <c r="A24" s="30" t="n">
        <v>1</v>
      </c>
      <c r="B24" s="31" t="str">
        <f aca="false">IF(A24=1,"High School",IF(A24=2,"Associates",IF(A24=3,"Bachelors",IF(A24=4,"Masters",IF(A24=5,"Doctorate","Null")))))</f>
        <v>High School</v>
      </c>
      <c r="C24" s="32" t="n">
        <v>70</v>
      </c>
      <c r="D24" s="30" t="n">
        <v>1</v>
      </c>
      <c r="E24" s="31" t="str">
        <f aca="false">IF(D24=1,"Male","Female")</f>
        <v>Male</v>
      </c>
      <c r="F24" s="33" t="n">
        <v>3</v>
      </c>
      <c r="G24" s="34" t="str">
        <f aca="false">IF(F24=1,"Aerospace",IF(F24=2,"Agriculture",IF(F24=3,"Construction",IF(F24=4,"Emergency Responder",IF(F24=5,"Finance",IF(F24=6,"Government",IF(F24=7,"Information Technology",IF(F24=8,"Law",IF(F24=9,"Manufacturing",IF(F24=10,"Medical",IF(F24=11,"Military",IF(F24=12,"Mother",PROPER(F24)))))))))))))</f>
        <v>Construction</v>
      </c>
      <c r="H24" s="30" t="n">
        <v>30</v>
      </c>
      <c r="I24" s="35" t="n">
        <v>1</v>
      </c>
      <c r="J24" s="34" t="str">
        <f aca="false">IF(I24=1,"TV",IF(I24=2,"Radio",IF(I24=3,"Online",IF(I24=4,"Friends",IF(I24=5,"Family",IF(I24=6,"Co-Workers",IF(I24=7,"News Paper",IF(I24=8,"Other","Null"))))))))</f>
        <v>TV</v>
      </c>
      <c r="K24" s="33" t="n">
        <v>4</v>
      </c>
      <c r="L24" s="5" t="str">
        <f aca="false">IF(K24=1,"Very Low",IF(K24=2,"Low",IF(K24=3,"Neutral",IF(K24=4,"High",IF(K24=5,"Very High","Null")))))</f>
        <v>High</v>
      </c>
      <c r="M24" s="33" t="n">
        <v>2</v>
      </c>
      <c r="N24" s="5" t="str">
        <f aca="false">IF(M24=1,"Very Low",IF(M24=2,"Low",IF(M24=3,"Neutral",IF(M24=4,"High",IF(M24=5,"Very High","Null")))))</f>
        <v>Low</v>
      </c>
      <c r="O24" s="33" t="n">
        <v>1</v>
      </c>
      <c r="P24" s="5" t="str">
        <f aca="false">IF(O24=1,"Very Low",IF(O24=2,"Low",IF(O24=3,"Neutral",IF(O24=4,"High",IF(O24=5,"Very High","Null")))))</f>
        <v>Very Low</v>
      </c>
      <c r="Q24" s="33" t="n">
        <v>1</v>
      </c>
      <c r="R24" s="5" t="str">
        <f aca="false">IF(Q24=1,"Very Low",IF(Q24=2,"Low",IF(Q24=3,"Neutral",IF(Q24=4,"High",IF(Q24=5,"Very High","Null")))))</f>
        <v>Very Low</v>
      </c>
      <c r="S24" s="33" t="n">
        <v>10</v>
      </c>
      <c r="T24" s="52" t="n">
        <f aca="false">S24/100</f>
        <v>0.1</v>
      </c>
      <c r="U24" s="53" t="s">
        <v>89</v>
      </c>
      <c r="V24" s="54" t="n">
        <v>33</v>
      </c>
      <c r="W24" s="55" t="n">
        <v>15000000000000</v>
      </c>
      <c r="X24" s="56" t="n">
        <v>3834000000000</v>
      </c>
      <c r="Y24" s="56" t="n">
        <f aca="false">W24-X24</f>
        <v>11166000000000</v>
      </c>
      <c r="Z24" s="57" t="n">
        <f aca="false">W24/X24</f>
        <v>3.91236306729265</v>
      </c>
      <c r="AA24" s="58" t="s">
        <v>101</v>
      </c>
      <c r="AB24" s="59" t="n">
        <v>44</v>
      </c>
      <c r="AC24" s="55" t="n">
        <v>10000000000</v>
      </c>
      <c r="AD24" s="55" t="n">
        <v>18724000000</v>
      </c>
      <c r="AE24" s="56" t="n">
        <f aca="false">AC24-AD24</f>
        <v>-8724000000</v>
      </c>
      <c r="AF24" s="57" t="n">
        <f aca="false">AC24/AD24</f>
        <v>0.534073915829951</v>
      </c>
      <c r="AG24" s="57" t="n">
        <f aca="false">AD24/X24</f>
        <v>0.00488367240479917</v>
      </c>
      <c r="AH24" s="60" t="n">
        <v>0.05</v>
      </c>
      <c r="AI24" s="61" t="n">
        <v>1</v>
      </c>
      <c r="AJ24" s="61" t="n">
        <v>1</v>
      </c>
      <c r="AK24" s="61" t="n">
        <v>1</v>
      </c>
      <c r="AL24" s="61" t="n">
        <v>1</v>
      </c>
      <c r="AM24" s="61" t="n">
        <v>1</v>
      </c>
      <c r="AN24" s="61" t="n">
        <v>1</v>
      </c>
      <c r="AP24" s="61" t="n">
        <v>1</v>
      </c>
      <c r="AS24" s="61" t="n">
        <v>1</v>
      </c>
      <c r="AT24" s="61" t="n">
        <v>1</v>
      </c>
      <c r="AU24" s="61" t="n">
        <v>1</v>
      </c>
      <c r="AW24" s="30" t="n">
        <v>2</v>
      </c>
      <c r="AX24" s="34" t="str">
        <f aca="false">IF(AW24=1,"Yes","No")</f>
        <v>No</v>
      </c>
      <c r="AY24" s="30" t="n">
        <v>2</v>
      </c>
      <c r="AZ24" s="34" t="str">
        <f aca="false">IF(AY24=1,"Yes","No")</f>
        <v>No</v>
      </c>
      <c r="BA24" s="30" t="n">
        <v>2</v>
      </c>
      <c r="BB24" s="34" t="str">
        <f aca="false">IF(BA24=2,"Private","Government")</f>
        <v>Private</v>
      </c>
      <c r="BC24" s="35" t="n">
        <v>5</v>
      </c>
      <c r="BD24" s="5" t="str">
        <f aca="false">IF(BC24=1,"Very Low",IF(BC24=2,"Low",IF(BC24=3,"Neutral",IF(BC24=4,"High",IF(BC24=5,"Very High","Null")))))</f>
        <v>Very High</v>
      </c>
      <c r="BE24" s="62" t="n">
        <v>41207.6951388889</v>
      </c>
    </row>
    <row r="25" customFormat="false" ht="14.15" hidden="false" customHeight="true" outlineLevel="0" collapsed="false">
      <c r="A25" s="30" t="n">
        <v>3</v>
      </c>
      <c r="B25" s="31" t="str">
        <f aca="false">IF(A25=1,"High School",IF(A25=2,"Associates",IF(A25=3,"Bachelors",IF(A25=4,"Masters",IF(A25=5,"Doctorate","Null")))))</f>
        <v>Bachelors</v>
      </c>
      <c r="C25" s="32" t="n">
        <v>48</v>
      </c>
      <c r="D25" s="30" t="n">
        <v>2</v>
      </c>
      <c r="E25" s="31" t="str">
        <f aca="false">IF(D25=1,"Male","Female")</f>
        <v>Female</v>
      </c>
      <c r="F25" s="33" t="n">
        <v>7</v>
      </c>
      <c r="G25" s="34" t="str">
        <f aca="false">IF(F25=1,"Aerospace",IF(F25=2,"Agriculture",IF(F25=3,"Construction",IF(F25=4,"Emergency Responder",IF(F25=5,"Finance",IF(F25=6,"Government",IF(F25=7,"Information Technology",IF(F25=8,"Law",IF(F25=9,"Manufacturing",IF(F25=10,"Medical",IF(F25=11,"Military",IF(F25=12,"Mother",PROPER(F25)))))))))))))</f>
        <v>Information Technology</v>
      </c>
      <c r="H25" s="30" t="n">
        <v>90</v>
      </c>
      <c r="I25" s="35" t="n">
        <v>1</v>
      </c>
      <c r="J25" s="34" t="str">
        <f aca="false">IF(I25=1,"TV",IF(I25=2,"Radio",IF(I25=3,"Online",IF(I25=4,"Friends",IF(I25=5,"Family",IF(I25=6,"Co-Workers",IF(I25=7,"News Paper",IF(I25=8,"Other","Null"))))))))</f>
        <v>TV</v>
      </c>
      <c r="K25" s="33" t="n">
        <v>5</v>
      </c>
      <c r="L25" s="5" t="str">
        <f aca="false">IF(K25=1,"Very Low",IF(K25=2,"Low",IF(K25=3,"Neutral",IF(K25=4,"High",IF(K25=5,"Very High","Null")))))</f>
        <v>Very High</v>
      </c>
      <c r="M25" s="33" t="n">
        <v>5</v>
      </c>
      <c r="N25" s="5" t="str">
        <f aca="false">IF(M25=1,"Very Low",IF(M25=2,"Low",IF(M25=3,"Neutral",IF(M25=4,"High",IF(M25=5,"Very High","Null")))))</f>
        <v>Very High</v>
      </c>
      <c r="O25" s="33" t="n">
        <v>2</v>
      </c>
      <c r="P25" s="5" t="str">
        <f aca="false">IF(O25=1,"Very Low",IF(O25=2,"Low",IF(O25=3,"Neutral",IF(O25=4,"High",IF(O25=5,"Very High","Null")))))</f>
        <v>Low</v>
      </c>
      <c r="Q25" s="33" t="n">
        <v>2</v>
      </c>
      <c r="R25" s="5" t="str">
        <f aca="false">IF(Q25=1,"Very Low",IF(Q25=2,"Low",IF(Q25=3,"Neutral",IF(Q25=4,"High",IF(Q25=5,"Very High","Null")))))</f>
        <v>Low</v>
      </c>
      <c r="S25" s="33" t="n">
        <v>40</v>
      </c>
      <c r="T25" s="52" t="n">
        <f aca="false">S25/100</f>
        <v>0.4</v>
      </c>
      <c r="U25" s="53" t="s">
        <v>108</v>
      </c>
      <c r="V25" s="54" t="n">
        <v>91</v>
      </c>
      <c r="W25" s="55" t="n">
        <v>400000000000</v>
      </c>
      <c r="X25" s="56" t="n">
        <v>3834000000000</v>
      </c>
      <c r="Y25" s="56" t="n">
        <f aca="false">W25-X25</f>
        <v>-3434000000000</v>
      </c>
      <c r="Z25" s="57" t="n">
        <f aca="false">W25/X25</f>
        <v>0.104329681794471</v>
      </c>
      <c r="AA25" s="58" t="s">
        <v>109</v>
      </c>
      <c r="AB25" s="59" t="n">
        <v>8</v>
      </c>
      <c r="AC25" s="55" t="n">
        <v>150000000000</v>
      </c>
      <c r="AD25" s="55" t="n">
        <v>18724000000</v>
      </c>
      <c r="AE25" s="56" t="n">
        <f aca="false">AC25-AD25</f>
        <v>131276000000</v>
      </c>
      <c r="AF25" s="57" t="n">
        <f aca="false">AC25/AD25</f>
        <v>8.01110873744926</v>
      </c>
      <c r="AG25" s="57" t="n">
        <f aca="false">AD25/X25</f>
        <v>0.00488367240479917</v>
      </c>
      <c r="AH25" s="60" t="n">
        <v>0.1</v>
      </c>
      <c r="AK25" s="61" t="n">
        <v>1</v>
      </c>
      <c r="AL25" s="61" t="n">
        <v>1</v>
      </c>
      <c r="AN25" s="61" t="n">
        <v>1</v>
      </c>
      <c r="AW25" s="30" t="n">
        <v>1</v>
      </c>
      <c r="AX25" s="34" t="str">
        <f aca="false">IF(AW25=1,"Yes","No")</f>
        <v>Yes</v>
      </c>
      <c r="AY25" s="30" t="n">
        <v>1</v>
      </c>
      <c r="AZ25" s="34" t="str">
        <f aca="false">IF(AY25=1,"Yes","No")</f>
        <v>Yes</v>
      </c>
      <c r="BA25" s="30" t="n">
        <v>1</v>
      </c>
      <c r="BB25" s="34" t="str">
        <f aca="false">IF(BA25=2,"Private","Government")</f>
        <v>Government</v>
      </c>
      <c r="BC25" s="35" t="n">
        <v>5</v>
      </c>
      <c r="BD25" s="5" t="str">
        <f aca="false">IF(BC25=1,"Very Low",IF(BC25=2,"Low",IF(BC25=3,"Neutral",IF(BC25=4,"High",IF(BC25=5,"Very High","Null")))))</f>
        <v>Very High</v>
      </c>
      <c r="BE25" s="62" t="n">
        <v>41213.6756944444</v>
      </c>
    </row>
    <row r="26" customFormat="false" ht="14.15" hidden="false" customHeight="true" outlineLevel="0" collapsed="false">
      <c r="A26" s="30" t="n">
        <v>3</v>
      </c>
      <c r="B26" s="31" t="str">
        <f aca="false">IF(A26=1,"High School",IF(A26=2,"Associates",IF(A26=3,"Bachelors",IF(A26=4,"Masters",IF(A26=5,"Doctorate","Null")))))</f>
        <v>Bachelors</v>
      </c>
      <c r="C26" s="32" t="n">
        <v>60</v>
      </c>
      <c r="D26" s="30" t="n">
        <v>2</v>
      </c>
      <c r="E26" s="31" t="str">
        <f aca="false">IF(D26=1,"Male","Female")</f>
        <v>Female</v>
      </c>
      <c r="F26" s="33" t="n">
        <v>4</v>
      </c>
      <c r="G26" s="34" t="str">
        <f aca="false">IF(F26=1,"Aerospace",IF(F26=2,"Agriculture",IF(F26=3,"Construction",IF(F26=4,"Emergency Responder",IF(F26=5,"Finance",IF(F26=6,"Government",IF(F26=7,"Information Technology",IF(F26=8,"Law",IF(F26=9,"Manufacturing",IF(F26=10,"Medical",IF(F26=11,"Military",IF(F26=12,"Mother",PROPER(F26)))))))))))))</f>
        <v>Emergency Responder</v>
      </c>
      <c r="H26" s="30" t="n">
        <v>30</v>
      </c>
      <c r="I26" s="35" t="n">
        <v>1</v>
      </c>
      <c r="J26" s="34" t="str">
        <f aca="false">IF(I26=1,"TV",IF(I26=2,"Radio",IF(I26=3,"Online",IF(I26=4,"Friends",IF(I26=5,"Family",IF(I26=6,"Co-Workers",IF(I26=7,"News Paper",IF(I26=8,"Other","Null"))))))))</f>
        <v>TV</v>
      </c>
      <c r="K26" s="33" t="n">
        <v>3</v>
      </c>
      <c r="L26" s="5" t="str">
        <f aca="false">IF(K26=1,"Very Low",IF(K26=2,"Low",IF(K26=3,"Neutral",IF(K26=4,"High",IF(K26=5,"Very High","Null")))))</f>
        <v>Neutral</v>
      </c>
      <c r="M26" s="33" t="n">
        <v>4</v>
      </c>
      <c r="N26" s="5" t="str">
        <f aca="false">IF(M26=1,"Very Low",IF(M26=2,"Low",IF(M26=3,"Neutral",IF(M26=4,"High",IF(M26=5,"Very High","Null")))))</f>
        <v>High</v>
      </c>
      <c r="O26" s="33" t="n">
        <v>1</v>
      </c>
      <c r="P26" s="5" t="str">
        <f aca="false">IF(O26=1,"Very Low",IF(O26=2,"Low",IF(O26=3,"Neutral",IF(O26=4,"High",IF(O26=5,"Very High","Null")))))</f>
        <v>Very Low</v>
      </c>
      <c r="Q26" s="33" t="n">
        <v>1</v>
      </c>
      <c r="R26" s="5" t="str">
        <f aca="false">IF(Q26=1,"Very Low",IF(Q26=2,"Low",IF(Q26=3,"Neutral",IF(Q26=4,"High",IF(Q26=5,"Very High","Null")))))</f>
        <v>Very Low</v>
      </c>
      <c r="S26" s="33" t="n">
        <v>0.1</v>
      </c>
      <c r="T26" s="52" t="n">
        <f aca="false">S26/100</f>
        <v>0.001</v>
      </c>
      <c r="U26" s="53" t="s">
        <v>110</v>
      </c>
      <c r="V26" s="54" t="n">
        <v>13</v>
      </c>
      <c r="W26" s="55" t="n">
        <v>35500000000000</v>
      </c>
      <c r="X26" s="56" t="n">
        <v>3834000000000</v>
      </c>
      <c r="Y26" s="56" t="n">
        <f aca="false">W26-X26</f>
        <v>31666000000000</v>
      </c>
      <c r="Z26" s="57" t="n">
        <f aca="false">W26/X26</f>
        <v>9.25925925925926</v>
      </c>
      <c r="AA26" s="58" t="s">
        <v>111</v>
      </c>
      <c r="AB26" s="59" t="n">
        <v>23</v>
      </c>
      <c r="AC26" s="55" t="n">
        <v>25500000000</v>
      </c>
      <c r="AD26" s="55" t="n">
        <v>18724000000</v>
      </c>
      <c r="AE26" s="56" t="n">
        <f aca="false">AC26-AD26</f>
        <v>6776000000</v>
      </c>
      <c r="AF26" s="57" t="n">
        <f aca="false">AC26/AD26</f>
        <v>1.36188848536637</v>
      </c>
      <c r="AG26" s="57" t="n">
        <f aca="false">AD26/X26</f>
        <v>0.00488367240479917</v>
      </c>
      <c r="AH26" s="60" t="n">
        <v>0.01</v>
      </c>
      <c r="AI26" s="61" t="n">
        <v>1</v>
      </c>
      <c r="AJ26" s="61" t="n">
        <v>1</v>
      </c>
      <c r="AK26" s="61" t="n">
        <v>1</v>
      </c>
      <c r="AL26" s="61" t="n">
        <v>1</v>
      </c>
      <c r="AV26" s="61" t="s">
        <v>112</v>
      </c>
      <c r="AW26" s="30" t="n">
        <v>2</v>
      </c>
      <c r="AX26" s="34" t="str">
        <f aca="false">IF(AW26=1,"Yes","No")</f>
        <v>No</v>
      </c>
      <c r="AY26" s="30" t="n">
        <v>2</v>
      </c>
      <c r="AZ26" s="34" t="str">
        <f aca="false">IF(AY26=1,"Yes","No")</f>
        <v>No</v>
      </c>
      <c r="BA26" s="30" t="n">
        <v>2</v>
      </c>
      <c r="BB26" s="34" t="str">
        <f aca="false">IF(BA26=2,"Private","Government")</f>
        <v>Private</v>
      </c>
      <c r="BC26" s="35" t="n">
        <v>3</v>
      </c>
      <c r="BD26" s="5" t="str">
        <f aca="false">IF(BC26=1,"Very Low",IF(BC26=2,"Low",IF(BC26=3,"Neutral",IF(BC26=4,"High",IF(BC26=5,"Very High","Null")))))</f>
        <v>Neutral</v>
      </c>
      <c r="BE26" s="62" t="n">
        <v>41208.7145833333</v>
      </c>
    </row>
    <row r="27" customFormat="false" ht="14.15" hidden="false" customHeight="true" outlineLevel="0" collapsed="false">
      <c r="A27" s="30" t="n">
        <v>3</v>
      </c>
      <c r="B27" s="31" t="str">
        <f aca="false">IF(A27=1,"High School",IF(A27=2,"Associates",IF(A27=3,"Bachelors",IF(A27=4,"Masters",IF(A27=5,"Doctorate","Null")))))</f>
        <v>Bachelors</v>
      </c>
      <c r="C27" s="32" t="n">
        <v>51</v>
      </c>
      <c r="D27" s="30" t="n">
        <v>2</v>
      </c>
      <c r="E27" s="31" t="str">
        <f aca="false">IF(D27=1,"Male","Female")</f>
        <v>Female</v>
      </c>
      <c r="F27" s="33" t="s">
        <v>34</v>
      </c>
      <c r="G27" s="34" t="str">
        <f aca="false">IF(F27=1,"Aerospace",IF(F27=2,"Agriculture",IF(F27=3,"Construction",IF(F27=4,"Emergency Responder",IF(F27=5,"Finance",IF(F27=6,"Government",IF(F27=7,"Information Technology",IF(F27=8,"Law",IF(F27=9,"Manufacturing",IF(F27=10,"Medical",IF(F27=11,"Military",IF(F27=12,"Mother",PROPER(F27)))))))))))))</f>
        <v>Smallest</v>
      </c>
      <c r="H27" s="30" t="n">
        <v>20</v>
      </c>
      <c r="I27" s="35" t="n">
        <v>1</v>
      </c>
      <c r="J27" s="34" t="str">
        <f aca="false">IF(I27=1,"TV",IF(I27=2,"Radio",IF(I27=3,"Online",IF(I27=4,"Friends",IF(I27=5,"Family",IF(I27=6,"Co-Workers",IF(I27=7,"News Paper",IF(I27=8,"Other","Null"))))))))</f>
        <v>TV</v>
      </c>
      <c r="K27" s="33" t="n">
        <v>3</v>
      </c>
      <c r="L27" s="5" t="str">
        <f aca="false">IF(K27=1,"Very Low",IF(K27=2,"Low",IF(K27=3,"Neutral",IF(K27=4,"High",IF(K27=5,"Very High","Null")))))</f>
        <v>Neutral</v>
      </c>
      <c r="M27" s="33" t="n">
        <v>3</v>
      </c>
      <c r="N27" s="5" t="str">
        <f aca="false">IF(M27=1,"Very Low",IF(M27=2,"Low",IF(M27=3,"Neutral",IF(M27=4,"High",IF(M27=5,"Very High","Null")))))</f>
        <v>Neutral</v>
      </c>
      <c r="O27" s="33" t="n">
        <v>1</v>
      </c>
      <c r="P27" s="5" t="str">
        <f aca="false">IF(O27=1,"Very Low",IF(O27=2,"Low",IF(O27=3,"Neutral",IF(O27=4,"High",IF(O27=5,"Very High","Null")))))</f>
        <v>Very Low</v>
      </c>
      <c r="Q27" s="33" t="n">
        <v>1</v>
      </c>
      <c r="R27" s="5" t="str">
        <f aca="false">IF(Q27=1,"Very Low",IF(Q27=2,"Low",IF(Q27=3,"Neutral",IF(Q27=4,"High",IF(Q27=5,"Very High","Null")))))</f>
        <v>Very Low</v>
      </c>
      <c r="S27" s="33" t="n">
        <v>5</v>
      </c>
      <c r="T27" s="52" t="n">
        <f aca="false">S27/100</f>
        <v>0.05</v>
      </c>
      <c r="U27" s="53" t="s">
        <v>97</v>
      </c>
      <c r="V27" s="54" t="n">
        <v>110</v>
      </c>
      <c r="W27" s="55" t="n">
        <v>20000000000</v>
      </c>
      <c r="X27" s="56" t="n">
        <v>3834000000000</v>
      </c>
      <c r="Y27" s="56" t="n">
        <f aca="false">W27-X27</f>
        <v>-3814000000000</v>
      </c>
      <c r="Z27" s="57" t="n">
        <f aca="false">W27/X27</f>
        <v>0.00521648408972353</v>
      </c>
      <c r="AA27" s="58" t="s">
        <v>107</v>
      </c>
      <c r="AB27" s="59" t="n">
        <v>88</v>
      </c>
      <c r="AC27" s="55" t="n">
        <v>100000000</v>
      </c>
      <c r="AD27" s="55" t="n">
        <v>18724000000</v>
      </c>
      <c r="AE27" s="56" t="n">
        <f aca="false">AC27-AD27</f>
        <v>-18624000000</v>
      </c>
      <c r="AF27" s="57" t="n">
        <f aca="false">AC27/AD27</f>
        <v>0.00534073915829951</v>
      </c>
      <c r="AG27" s="57" t="n">
        <f aca="false">AD27/X27</f>
        <v>0.00488367240479917</v>
      </c>
      <c r="AH27" s="61" t="n">
        <v>0</v>
      </c>
      <c r="AJ27" s="61" t="n">
        <v>1</v>
      </c>
      <c r="AK27" s="61" t="n">
        <v>1</v>
      </c>
      <c r="AL27" s="61" t="n">
        <v>1</v>
      </c>
      <c r="AM27" s="61" t="n">
        <v>1</v>
      </c>
      <c r="AW27" s="30" t="n">
        <v>1</v>
      </c>
      <c r="AX27" s="34" t="str">
        <f aca="false">IF(AW27=1,"Yes","No")</f>
        <v>Yes</v>
      </c>
      <c r="AY27" s="30" t="n">
        <v>2</v>
      </c>
      <c r="AZ27" s="34" t="str">
        <f aca="false">IF(AY27=1,"Yes","No")</f>
        <v>No</v>
      </c>
      <c r="BA27" s="30" t="n">
        <v>2</v>
      </c>
      <c r="BB27" s="34" t="str">
        <f aca="false">IF(BA27=2,"Private","Government")</f>
        <v>Private</v>
      </c>
      <c r="BC27" s="35" t="n">
        <v>2</v>
      </c>
      <c r="BD27" s="5" t="str">
        <f aca="false">IF(BC27=1,"Very Low",IF(BC27=2,"Low",IF(BC27=3,"Neutral",IF(BC27=4,"High",IF(BC27=5,"Very High","Null")))))</f>
        <v>Low</v>
      </c>
      <c r="BE27" s="62" t="n">
        <v>41206.9152777778</v>
      </c>
    </row>
    <row r="28" customFormat="false" ht="14.15" hidden="false" customHeight="true" outlineLevel="0" collapsed="false">
      <c r="A28" s="30" t="n">
        <v>3</v>
      </c>
      <c r="B28" s="31" t="str">
        <f aca="false">IF(A28=1,"High School",IF(A28=2,"Associates",IF(A28=3,"Bachelors",IF(A28=4,"Masters",IF(A28=5,"Doctorate","Null")))))</f>
        <v>Bachelors</v>
      </c>
      <c r="C28" s="32" t="n">
        <v>44</v>
      </c>
      <c r="D28" s="30" t="n">
        <v>2</v>
      </c>
      <c r="E28" s="31" t="str">
        <f aca="false">IF(D28=1,"Male","Female")</f>
        <v>Female</v>
      </c>
      <c r="F28" s="33" t="n">
        <v>11</v>
      </c>
      <c r="G28" s="34" t="str">
        <f aca="false">IF(F28=1,"Aerospace",IF(F28=2,"Agriculture",IF(F28=3,"Construction",IF(F28=4,"Emergency Responder",IF(F28=5,"Finance",IF(F28=6,"Government",IF(F28=7,"Information Technology",IF(F28=8,"Law",IF(F28=9,"Manufacturing",IF(F28=10,"Medical",IF(F28=11,"Military",IF(F28=12,"Mother",PROPER(F28)))))))))))))</f>
        <v>Military</v>
      </c>
      <c r="H28" s="30" t="n">
        <v>15</v>
      </c>
      <c r="I28" s="35" t="n">
        <v>1</v>
      </c>
      <c r="J28" s="34" t="str">
        <f aca="false">IF(I28=1,"TV",IF(I28=2,"Radio",IF(I28=3,"Online",IF(I28=4,"Friends",IF(I28=5,"Family",IF(I28=6,"Co-Workers",IF(I28=7,"News Paper",IF(I28=8,"Other","Null"))))))))</f>
        <v>TV</v>
      </c>
      <c r="K28" s="33" t="n">
        <v>4</v>
      </c>
      <c r="L28" s="5" t="str">
        <f aca="false">IF(K28=1,"Very Low",IF(K28=2,"Low",IF(K28=3,"Neutral",IF(K28=4,"High",IF(K28=5,"Very High","Null")))))</f>
        <v>High</v>
      </c>
      <c r="M28" s="33" t="n">
        <v>3</v>
      </c>
      <c r="N28" s="5" t="str">
        <f aca="false">IF(M28=1,"Very Low",IF(M28=2,"Low",IF(M28=3,"Neutral",IF(M28=4,"High",IF(M28=5,"Very High","Null")))))</f>
        <v>Neutral</v>
      </c>
      <c r="O28" s="33" t="n">
        <v>2</v>
      </c>
      <c r="P28" s="5" t="str">
        <f aca="false">IF(O28=1,"Very Low",IF(O28=2,"Low",IF(O28=3,"Neutral",IF(O28=4,"High",IF(O28=5,"Very High","Null")))))</f>
        <v>Low</v>
      </c>
      <c r="Q28" s="33" t="n">
        <v>2</v>
      </c>
      <c r="R28" s="5" t="str">
        <f aca="false">IF(Q28=1,"Very Low",IF(Q28=2,"Low",IF(Q28=3,"Neutral",IF(Q28=4,"High",IF(Q28=5,"Very High","Null")))))</f>
        <v>Low</v>
      </c>
      <c r="S28" s="33" t="n">
        <v>10</v>
      </c>
      <c r="T28" s="52" t="n">
        <f aca="false">S28/100</f>
        <v>0.1</v>
      </c>
      <c r="U28" s="53" t="s">
        <v>99</v>
      </c>
      <c r="V28" s="54" t="n">
        <v>95</v>
      </c>
      <c r="W28" s="55" t="n">
        <v>100000000000</v>
      </c>
      <c r="X28" s="56" t="n">
        <v>3834000000000</v>
      </c>
      <c r="Y28" s="56" t="n">
        <f aca="false">W28-X28</f>
        <v>-3734000000000</v>
      </c>
      <c r="Z28" s="57" t="n">
        <f aca="false">W28/X28</f>
        <v>0.0260824204486176</v>
      </c>
      <c r="AA28" s="58" t="s">
        <v>101</v>
      </c>
      <c r="AB28" s="59" t="n">
        <v>47</v>
      </c>
      <c r="AC28" s="55" t="n">
        <v>10000000000</v>
      </c>
      <c r="AD28" s="55" t="n">
        <v>18724000000</v>
      </c>
      <c r="AE28" s="56" t="n">
        <f aca="false">AC28-AD28</f>
        <v>-8724000000</v>
      </c>
      <c r="AF28" s="57" t="n">
        <f aca="false">AC28/AD28</f>
        <v>0.534073915829951</v>
      </c>
      <c r="AG28" s="57" t="n">
        <f aca="false">AD28/X28</f>
        <v>0.00488367240479917</v>
      </c>
      <c r="AH28" s="60" t="n">
        <v>0.1</v>
      </c>
      <c r="AL28" s="61" t="n">
        <v>1</v>
      </c>
      <c r="AM28" s="61" t="n">
        <v>1</v>
      </c>
      <c r="AO28" s="61" t="n">
        <v>1</v>
      </c>
      <c r="AS28" s="61" t="n">
        <v>1</v>
      </c>
      <c r="AT28" s="61" t="n">
        <v>1</v>
      </c>
      <c r="AU28" s="61" t="n">
        <v>1</v>
      </c>
      <c r="AW28" s="30" t="n">
        <v>1</v>
      </c>
      <c r="AX28" s="34" t="str">
        <f aca="false">IF(AW28=1,"Yes","No")</f>
        <v>Yes</v>
      </c>
      <c r="AY28" s="30" t="n">
        <v>2</v>
      </c>
      <c r="AZ28" s="34" t="str">
        <f aca="false">IF(AY28=1,"Yes","No")</f>
        <v>No</v>
      </c>
      <c r="BA28" s="30" t="n">
        <v>1</v>
      </c>
      <c r="BB28" s="34" t="str">
        <f aca="false">IF(BA28=2,"Private","Government")</f>
        <v>Government</v>
      </c>
      <c r="BC28" s="35" t="n">
        <v>4</v>
      </c>
      <c r="BD28" s="5" t="str">
        <f aca="false">IF(BC28=1,"Very Low",IF(BC28=2,"Low",IF(BC28=3,"Neutral",IF(BC28=4,"High",IF(BC28=5,"Very High","Null")))))</f>
        <v>High</v>
      </c>
      <c r="BE28" s="62" t="n">
        <v>41207.3229166667</v>
      </c>
    </row>
    <row r="29" customFormat="false" ht="14.15" hidden="false" customHeight="true" outlineLevel="0" collapsed="false">
      <c r="A29" s="30" t="n">
        <v>3</v>
      </c>
      <c r="B29" s="31" t="str">
        <f aca="false">IF(A29=1,"High School",IF(A29=2,"Associates",IF(A29=3,"Bachelors",IF(A29=4,"Masters",IF(A29=5,"Doctorate","Null")))))</f>
        <v>Bachelors</v>
      </c>
      <c r="C29" s="32" t="n">
        <v>51</v>
      </c>
      <c r="D29" s="30" t="n">
        <v>2</v>
      </c>
      <c r="E29" s="31" t="str">
        <f aca="false">IF(D29=1,"Male","Female")</f>
        <v>Female</v>
      </c>
      <c r="F29" s="33" t="n">
        <v>7</v>
      </c>
      <c r="G29" s="34" t="str">
        <f aca="false">IF(F29=1,"Aerospace",IF(F29=2,"Agriculture",IF(F29=3,"Construction",IF(F29=4,"Emergency Responder",IF(F29=5,"Finance",IF(F29=6,"Government",IF(F29=7,"Information Technology",IF(F29=8,"Law",IF(F29=9,"Manufacturing",IF(F29=10,"Medical",IF(F29=11,"Military",IF(F29=12,"Mother",PROPER(F29)))))))))))))</f>
        <v>Information Technology</v>
      </c>
      <c r="H29" s="30" t="n">
        <v>15</v>
      </c>
      <c r="I29" s="35" t="n">
        <v>1</v>
      </c>
      <c r="J29" s="34" t="str">
        <f aca="false">IF(I29=1,"TV",IF(I29=2,"Radio",IF(I29=3,"Online",IF(I29=4,"Friends",IF(I29=5,"Family",IF(I29=6,"Co-Workers",IF(I29=7,"News Paper",IF(I29=8,"Other","Null"))))))))</f>
        <v>TV</v>
      </c>
      <c r="K29" s="33" t="n">
        <v>3</v>
      </c>
      <c r="L29" s="5" t="str">
        <f aca="false">IF(K29=1,"Very Low",IF(K29=2,"Low",IF(K29=3,"Neutral",IF(K29=4,"High",IF(K29=5,"Very High","Null")))))</f>
        <v>Neutral</v>
      </c>
      <c r="M29" s="33" t="n">
        <v>4</v>
      </c>
      <c r="N29" s="5" t="str">
        <f aca="false">IF(M29=1,"Very Low",IF(M29=2,"Low",IF(M29=3,"Neutral",IF(M29=4,"High",IF(M29=5,"Very High","Null")))))</f>
        <v>High</v>
      </c>
      <c r="O29" s="33" t="n">
        <v>2</v>
      </c>
      <c r="P29" s="5" t="str">
        <f aca="false">IF(O29=1,"Very Low",IF(O29=2,"Low",IF(O29=3,"Neutral",IF(O29=4,"High",IF(O29=5,"Very High","Null")))))</f>
        <v>Low</v>
      </c>
      <c r="Q29" s="33" t="n">
        <v>2</v>
      </c>
      <c r="R29" s="5" t="str">
        <f aca="false">IF(Q29=1,"Very Low",IF(Q29=2,"Low",IF(Q29=3,"Neutral",IF(Q29=4,"High",IF(Q29=5,"Very High","Null")))))</f>
        <v>Low</v>
      </c>
      <c r="S29" s="33" t="n">
        <v>10</v>
      </c>
      <c r="T29" s="52" t="n">
        <f aca="false">S29/100</f>
        <v>0.1</v>
      </c>
      <c r="U29" s="53" t="s">
        <v>87</v>
      </c>
      <c r="V29" s="54" t="n">
        <v>101</v>
      </c>
      <c r="W29" s="55" t="n">
        <v>50000000000</v>
      </c>
      <c r="X29" s="56" t="n">
        <v>3834000000000</v>
      </c>
      <c r="Y29" s="56" t="n">
        <f aca="false">W29-X29</f>
        <v>-3784000000000</v>
      </c>
      <c r="Z29" s="57" t="n">
        <f aca="false">W29/X29</f>
        <v>0.0130412102243088</v>
      </c>
      <c r="AA29" s="58" t="s">
        <v>113</v>
      </c>
      <c r="AB29" s="59" t="n">
        <v>98</v>
      </c>
      <c r="AC29" s="55" t="n">
        <v>50000000</v>
      </c>
      <c r="AD29" s="55" t="n">
        <v>18724000000</v>
      </c>
      <c r="AE29" s="56" t="n">
        <f aca="false">AC29-AD29</f>
        <v>-18674000000</v>
      </c>
      <c r="AF29" s="57" t="n">
        <f aca="false">AC29/AD29</f>
        <v>0.00267036957914975</v>
      </c>
      <c r="AG29" s="57" t="n">
        <f aca="false">AD29/X29</f>
        <v>0.00488367240479917</v>
      </c>
      <c r="AH29" s="60" t="n">
        <v>0.3</v>
      </c>
      <c r="AQ29" s="61" t="n">
        <v>1</v>
      </c>
      <c r="AS29" s="61" t="n">
        <v>1</v>
      </c>
      <c r="AW29" s="30" t="n">
        <v>1</v>
      </c>
      <c r="AX29" s="34" t="str">
        <f aca="false">IF(AW29=1,"Yes","No")</f>
        <v>Yes</v>
      </c>
      <c r="AY29" s="30" t="n">
        <v>1</v>
      </c>
      <c r="AZ29" s="34" t="str">
        <f aca="false">IF(AY29=1,"Yes","No")</f>
        <v>Yes</v>
      </c>
      <c r="BA29" s="30" t="n">
        <v>1</v>
      </c>
      <c r="BB29" s="34" t="str">
        <f aca="false">IF(BA29=2,"Private","Government")</f>
        <v>Government</v>
      </c>
      <c r="BC29" s="35" t="n">
        <v>4</v>
      </c>
      <c r="BD29" s="5" t="str">
        <f aca="false">IF(BC29=1,"Very Low",IF(BC29=2,"Low",IF(BC29=3,"Neutral",IF(BC29=4,"High",IF(BC29=5,"Very High","Null")))))</f>
        <v>High</v>
      </c>
      <c r="BE29" s="62" t="n">
        <v>41213.525</v>
      </c>
    </row>
    <row r="30" customFormat="false" ht="14.15" hidden="false" customHeight="true" outlineLevel="0" collapsed="false">
      <c r="A30" s="30" t="n">
        <v>3</v>
      </c>
      <c r="B30" s="31" t="str">
        <f aca="false">IF(A30=1,"High School",IF(A30=2,"Associates",IF(A30=3,"Bachelors",IF(A30=4,"Masters",IF(A30=5,"Doctorate","Null")))))</f>
        <v>Bachelors</v>
      </c>
      <c r="C30" s="32" t="n">
        <v>66</v>
      </c>
      <c r="D30" s="30" t="n">
        <v>1</v>
      </c>
      <c r="E30" s="31" t="str">
        <f aca="false">IF(D30=1,"Male","Female")</f>
        <v>Male</v>
      </c>
      <c r="F30" s="33" t="n">
        <v>7</v>
      </c>
      <c r="G30" s="34" t="str">
        <f aca="false">IF(F30=1,"Aerospace",IF(F30=2,"Agriculture",IF(F30=3,"Construction",IF(F30=4,"Emergency Responder",IF(F30=5,"Finance",IF(F30=6,"Government",IF(F30=7,"Information Technology",IF(F30=8,"Law",IF(F30=9,"Manufacturing",IF(F30=10,"Medical",IF(F30=11,"Military",IF(F30=12,"Mother",PROPER(F30)))))))))))))</f>
        <v>Information Technology</v>
      </c>
      <c r="H30" s="30" t="n">
        <v>15</v>
      </c>
      <c r="I30" s="35" t="n">
        <v>1</v>
      </c>
      <c r="J30" s="34" t="str">
        <f aca="false">IF(I30=1,"TV",IF(I30=2,"Radio",IF(I30=3,"Online",IF(I30=4,"Friends",IF(I30=5,"Family",IF(I30=6,"Co-Workers",IF(I30=7,"News Paper",IF(I30=8,"Other","Null"))))))))</f>
        <v>TV</v>
      </c>
      <c r="K30" s="33" t="n">
        <v>4</v>
      </c>
      <c r="L30" s="5" t="str">
        <f aca="false">IF(K30=1,"Very Low",IF(K30=2,"Low",IF(K30=3,"Neutral",IF(K30=4,"High",IF(K30=5,"Very High","Null")))))</f>
        <v>High</v>
      </c>
      <c r="M30" s="33" t="n">
        <v>3</v>
      </c>
      <c r="N30" s="5" t="str">
        <f aca="false">IF(M30=1,"Very Low",IF(M30=2,"Low",IF(M30=3,"Neutral",IF(M30=4,"High",IF(M30=5,"Very High","Null")))))</f>
        <v>Neutral</v>
      </c>
      <c r="O30" s="33" t="n">
        <v>2</v>
      </c>
      <c r="P30" s="5" t="str">
        <f aca="false">IF(O30=1,"Very Low",IF(O30=2,"Low",IF(O30=3,"Neutral",IF(O30=4,"High",IF(O30=5,"Very High","Null")))))</f>
        <v>Low</v>
      </c>
      <c r="Q30" s="33" t="n">
        <v>2</v>
      </c>
      <c r="R30" s="5" t="str">
        <f aca="false">IF(Q30=1,"Very Low",IF(Q30=2,"Low",IF(Q30=3,"Neutral",IF(Q30=4,"High",IF(Q30=5,"Very High","Null")))))</f>
        <v>Low</v>
      </c>
      <c r="S30" s="33" t="n">
        <v>10</v>
      </c>
      <c r="T30" s="52" t="n">
        <f aca="false">S30/100</f>
        <v>0.1</v>
      </c>
      <c r="U30" s="53" t="s">
        <v>111</v>
      </c>
      <c r="V30" s="54" t="n">
        <v>108</v>
      </c>
      <c r="W30" s="55" t="n">
        <v>25500000000</v>
      </c>
      <c r="X30" s="56" t="n">
        <v>3834000000000</v>
      </c>
      <c r="Y30" s="56" t="n">
        <f aca="false">W30-X30</f>
        <v>-3808500000000</v>
      </c>
      <c r="Z30" s="57" t="n">
        <f aca="false">W30/X30</f>
        <v>0.0066510172143975</v>
      </c>
      <c r="AA30" s="58" t="s">
        <v>114</v>
      </c>
      <c r="AB30" s="59" t="n">
        <v>34</v>
      </c>
      <c r="AC30" s="55" t="n">
        <v>15500000000</v>
      </c>
      <c r="AD30" s="55" t="n">
        <v>18724000000</v>
      </c>
      <c r="AE30" s="56" t="n">
        <f aca="false">AC30-AD30</f>
        <v>-3224000000</v>
      </c>
      <c r="AF30" s="57" t="n">
        <f aca="false">AC30/AD30</f>
        <v>0.827814569536424</v>
      </c>
      <c r="AG30" s="57" t="n">
        <f aca="false">AD30/X30</f>
        <v>0.00488367240479917</v>
      </c>
      <c r="AH30" s="60" t="n">
        <v>0.1</v>
      </c>
      <c r="AI30" s="61" t="n">
        <v>1</v>
      </c>
      <c r="AJ30" s="61" t="n">
        <v>1</v>
      </c>
      <c r="AK30" s="61" t="n">
        <v>1</v>
      </c>
      <c r="AL30" s="61" t="n">
        <v>1</v>
      </c>
      <c r="AM30" s="61" t="n">
        <v>1</v>
      </c>
      <c r="AN30" s="61" t="n">
        <v>1</v>
      </c>
      <c r="AO30" s="61" t="n">
        <v>1</v>
      </c>
      <c r="AP30" s="61" t="n">
        <v>1</v>
      </c>
      <c r="AR30" s="61" t="s">
        <v>115</v>
      </c>
      <c r="AU30" s="61" t="n">
        <v>1</v>
      </c>
      <c r="AW30" s="30" t="n">
        <v>1</v>
      </c>
      <c r="AX30" s="34" t="str">
        <f aca="false">IF(AW30=1,"Yes","No")</f>
        <v>Yes</v>
      </c>
      <c r="AY30" s="30" t="n">
        <v>1</v>
      </c>
      <c r="AZ30" s="34" t="str">
        <f aca="false">IF(AY30=1,"Yes","No")</f>
        <v>Yes</v>
      </c>
      <c r="BA30" s="30" t="n">
        <v>1</v>
      </c>
      <c r="BB30" s="34" t="str">
        <f aca="false">IF(BA30=2,"Private","Government")</f>
        <v>Government</v>
      </c>
      <c r="BC30" s="35" t="n">
        <v>4</v>
      </c>
      <c r="BD30" s="5" t="str">
        <f aca="false">IF(BC30=1,"Very Low",IF(BC30=2,"Low",IF(BC30=3,"Neutral",IF(BC30=4,"High",IF(BC30=5,"Very High","Null")))))</f>
        <v>High</v>
      </c>
      <c r="BE30" s="62" t="n">
        <v>41213.73125</v>
      </c>
    </row>
    <row r="31" customFormat="false" ht="14.15" hidden="false" customHeight="true" outlineLevel="0" collapsed="false">
      <c r="A31" s="30" t="n">
        <v>2</v>
      </c>
      <c r="B31" s="31" t="str">
        <f aca="false">IF(A31=1,"High School",IF(A31=2,"Associates",IF(A31=3,"Bachelors",IF(A31=4,"Masters",IF(A31=5,"Doctorate","Null")))))</f>
        <v>Associates</v>
      </c>
      <c r="C31" s="32" t="n">
        <v>60</v>
      </c>
      <c r="D31" s="30" t="n">
        <v>2</v>
      </c>
      <c r="E31" s="31" t="str">
        <f aca="false">IF(D31=1,"Male","Female")</f>
        <v>Female</v>
      </c>
      <c r="F31" s="33" t="n">
        <v>11</v>
      </c>
      <c r="G31" s="34" t="str">
        <f aca="false">IF(F31=1,"Aerospace",IF(F31=2,"Agriculture",IF(F31=3,"Construction",IF(F31=4,"Emergency Responder",IF(F31=5,"Finance",IF(F31=6,"Government",IF(F31=7,"Information Technology",IF(F31=8,"Law",IF(F31=9,"Manufacturing",IF(F31=10,"Medical",IF(F31=11,"Military",IF(F31=12,"Mother",PROPER(F31)))))))))))))</f>
        <v>Military</v>
      </c>
      <c r="H31" s="30" t="n">
        <v>30</v>
      </c>
      <c r="I31" s="35" t="n">
        <v>1</v>
      </c>
      <c r="J31" s="34" t="str">
        <f aca="false">IF(I31=1,"TV",IF(I31=2,"Radio",IF(I31=3,"Online",IF(I31=4,"Friends",IF(I31=5,"Family",IF(I31=6,"Co-Workers",IF(I31=7,"News Paper",IF(I31=8,"Other","Null"))))))))</f>
        <v>TV</v>
      </c>
      <c r="K31" s="33" t="n">
        <v>3</v>
      </c>
      <c r="L31" s="5" t="str">
        <f aca="false">IF(K31=1,"Very Low",IF(K31=2,"Low",IF(K31=3,"Neutral",IF(K31=4,"High",IF(K31=5,"Very High","Null")))))</f>
        <v>Neutral</v>
      </c>
      <c r="M31" s="33" t="n">
        <v>3</v>
      </c>
      <c r="N31" s="5" t="str">
        <f aca="false">IF(M31=1,"Very Low",IF(M31=2,"Low",IF(M31=3,"Neutral",IF(M31=4,"High",IF(M31=5,"Very High","Null")))))</f>
        <v>Neutral</v>
      </c>
      <c r="O31" s="33" t="n">
        <v>3</v>
      </c>
      <c r="P31" s="5" t="str">
        <f aca="false">IF(O31=1,"Very Low",IF(O31=2,"Low",IF(O31=3,"Neutral",IF(O31=4,"High",IF(O31=5,"Very High","Null")))))</f>
        <v>Neutral</v>
      </c>
      <c r="Q31" s="33" t="n">
        <v>3</v>
      </c>
      <c r="R31" s="5" t="str">
        <f aca="false">IF(Q31=1,"Very Low",IF(Q31=2,"Low",IF(Q31=3,"Neutral",IF(Q31=4,"High",IF(Q31=5,"Very High","Null")))))</f>
        <v>Neutral</v>
      </c>
      <c r="S31" s="33" t="n">
        <v>20</v>
      </c>
      <c r="T31" s="52" t="n">
        <f aca="false">S31/100</f>
        <v>0.2</v>
      </c>
      <c r="U31" s="53" t="s">
        <v>116</v>
      </c>
      <c r="V31" s="54" t="n">
        <v>111</v>
      </c>
      <c r="W31" s="55" t="n">
        <v>16800000000</v>
      </c>
      <c r="X31" s="56" t="n">
        <v>3834000000000</v>
      </c>
      <c r="Y31" s="56" t="n">
        <f aca="false">W31-X31</f>
        <v>-3817200000000</v>
      </c>
      <c r="Z31" s="57" t="n">
        <f aca="false">W31/X31</f>
        <v>0.00438184663536776</v>
      </c>
      <c r="AA31" s="58" t="s">
        <v>117</v>
      </c>
      <c r="AB31" s="59" t="n">
        <v>105</v>
      </c>
      <c r="AC31" s="55" t="n">
        <v>15500000</v>
      </c>
      <c r="AD31" s="55" t="n">
        <v>18724000000</v>
      </c>
      <c r="AE31" s="56" t="n">
        <f aca="false">AC31-AD31</f>
        <v>-18708500000</v>
      </c>
      <c r="AF31" s="57" t="n">
        <f aca="false">AC31/AD31</f>
        <v>0.000827814569536424</v>
      </c>
      <c r="AG31" s="57" t="n">
        <f aca="false">AD31/X31</f>
        <v>0.00488367240479917</v>
      </c>
      <c r="AH31" s="60" t="n">
        <v>-0.1</v>
      </c>
      <c r="AJ31" s="61" t="n">
        <v>1</v>
      </c>
      <c r="AK31" s="61" t="n">
        <v>1</v>
      </c>
      <c r="AL31" s="61" t="n">
        <v>1</v>
      </c>
      <c r="AM31" s="61" t="n">
        <v>1</v>
      </c>
      <c r="AW31" s="30" t="n">
        <v>1</v>
      </c>
      <c r="AX31" s="34" t="str">
        <f aca="false">IF(AW31=1,"Yes","No")</f>
        <v>Yes</v>
      </c>
      <c r="AY31" s="30" t="n">
        <v>1</v>
      </c>
      <c r="AZ31" s="34" t="str">
        <f aca="false">IF(AY31=1,"Yes","No")</f>
        <v>Yes</v>
      </c>
      <c r="BA31" s="30" t="n">
        <v>2</v>
      </c>
      <c r="BB31" s="34" t="str">
        <f aca="false">IF(BA31=2,"Private","Government")</f>
        <v>Private</v>
      </c>
      <c r="BC31" s="35" t="n">
        <v>3</v>
      </c>
      <c r="BD31" s="5" t="str">
        <f aca="false">IF(BC31=1,"Very Low",IF(BC31=2,"Low",IF(BC31=3,"Neutral",IF(BC31=4,"High",IF(BC31=5,"Very High","Null")))))</f>
        <v>Neutral</v>
      </c>
      <c r="BE31" s="62" t="n">
        <v>41209.2229166667</v>
      </c>
    </row>
    <row r="32" customFormat="false" ht="14.15" hidden="false" customHeight="true" outlineLevel="0" collapsed="false">
      <c r="A32" s="30" t="n">
        <v>2</v>
      </c>
      <c r="B32" s="31" t="str">
        <f aca="false">IF(A32=1,"High School",IF(A32=2,"Associates",IF(A32=3,"Bachelors",IF(A32=4,"Masters",IF(A32=5,"Doctorate","Null")))))</f>
        <v>Associates</v>
      </c>
      <c r="C32" s="32" t="n">
        <v>41</v>
      </c>
      <c r="D32" s="30" t="n">
        <v>2</v>
      </c>
      <c r="E32" s="31" t="str">
        <f aca="false">IF(D32=1,"Male","Female")</f>
        <v>Female</v>
      </c>
      <c r="F32" s="33" t="n">
        <v>11</v>
      </c>
      <c r="G32" s="34" t="str">
        <f aca="false">IF(F32=1,"Aerospace",IF(F32=2,"Agriculture",IF(F32=3,"Construction",IF(F32=4,"Emergency Responder",IF(F32=5,"Finance",IF(F32=6,"Government",IF(F32=7,"Information Technology",IF(F32=8,"Law",IF(F32=9,"Manufacturing",IF(F32=10,"Medical",IF(F32=11,"Military",IF(F32=12,"Mother",PROPER(F32)))))))))))))</f>
        <v>Military</v>
      </c>
      <c r="H32" s="30" t="n">
        <v>30</v>
      </c>
      <c r="I32" s="35" t="n">
        <v>1</v>
      </c>
      <c r="J32" s="34" t="str">
        <f aca="false">IF(I32=1,"TV",IF(I32=2,"Radio",IF(I32=3,"Online",IF(I32=4,"Friends",IF(I32=5,"Family",IF(I32=6,"Co-Workers",IF(I32=7,"News Paper",IF(I32=8,"Other","Null"))))))))</f>
        <v>TV</v>
      </c>
      <c r="K32" s="33" t="n">
        <v>3</v>
      </c>
      <c r="L32" s="5" t="str">
        <f aca="false">IF(K32=1,"Very Low",IF(K32=2,"Low",IF(K32=3,"Neutral",IF(K32=4,"High",IF(K32=5,"Very High","Null")))))</f>
        <v>Neutral</v>
      </c>
      <c r="M32" s="33" t="n">
        <v>3</v>
      </c>
      <c r="N32" s="5" t="str">
        <f aca="false">IF(M32=1,"Very Low",IF(M32=2,"Low",IF(M32=3,"Neutral",IF(M32=4,"High",IF(M32=5,"Very High","Null")))))</f>
        <v>Neutral</v>
      </c>
      <c r="P32" s="5" t="str">
        <f aca="false">IF(O32=1,"Very Low",IF(O32=2,"Low",IF(O32=3,"Neutral",IF(O32=4,"High",IF(O32=5,"Very High","Null")))))</f>
        <v>Null</v>
      </c>
      <c r="Q32" s="33" t="n">
        <v>2</v>
      </c>
      <c r="R32" s="5" t="str">
        <f aca="false">IF(Q32=1,"Very Low",IF(Q32=2,"Low",IF(Q32=3,"Neutral",IF(Q32=4,"High",IF(Q32=5,"Very High","Null")))))</f>
        <v>Low</v>
      </c>
      <c r="S32" s="33" t="n">
        <v>10</v>
      </c>
      <c r="T32" s="52" t="n">
        <f aca="false">S32/100</f>
        <v>0.1</v>
      </c>
      <c r="U32" s="53" t="s">
        <v>118</v>
      </c>
      <c r="V32" s="54" t="n">
        <v>30</v>
      </c>
      <c r="W32" s="55" t="n">
        <v>15500000000000</v>
      </c>
      <c r="X32" s="56" t="n">
        <v>3834000000000</v>
      </c>
      <c r="Y32" s="56" t="n">
        <f aca="false">W32-X32</f>
        <v>11666000000000</v>
      </c>
      <c r="Z32" s="57" t="n">
        <f aca="false">W32/X32</f>
        <v>4.04277516953573</v>
      </c>
      <c r="AA32" s="58" t="s">
        <v>119</v>
      </c>
      <c r="AB32" s="59" t="n">
        <v>90</v>
      </c>
      <c r="AC32" s="55" t="n">
        <v>80000000</v>
      </c>
      <c r="AD32" s="55" t="n">
        <v>18724000000</v>
      </c>
      <c r="AE32" s="56" t="n">
        <f aca="false">AC32-AD32</f>
        <v>-18644000000</v>
      </c>
      <c r="AF32" s="57" t="n">
        <f aca="false">AC32/AD32</f>
        <v>0.00427259132663961</v>
      </c>
      <c r="AG32" s="57" t="n">
        <f aca="false">AD32/X32</f>
        <v>0.00488367240479917</v>
      </c>
      <c r="AH32" s="61" t="s">
        <v>120</v>
      </c>
      <c r="AL32" s="61" t="n">
        <v>1</v>
      </c>
      <c r="AN32" s="61" t="n">
        <v>1</v>
      </c>
      <c r="AO32" s="61" t="n">
        <v>1</v>
      </c>
      <c r="AT32" s="61" t="n">
        <v>1</v>
      </c>
      <c r="AU32" s="61" t="n">
        <v>1</v>
      </c>
      <c r="AW32" s="30" t="n">
        <v>1</v>
      </c>
      <c r="AX32" s="34" t="str">
        <f aca="false">IF(AW32=1,"Yes","No")</f>
        <v>Yes</v>
      </c>
      <c r="AY32" s="30" t="n">
        <v>1</v>
      </c>
      <c r="AZ32" s="34" t="str">
        <f aca="false">IF(AY32=1,"Yes","No")</f>
        <v>Yes</v>
      </c>
      <c r="BA32" s="30" t="n">
        <v>1</v>
      </c>
      <c r="BB32" s="34" t="str">
        <f aca="false">IF(BA32=2,"Private","Government")</f>
        <v>Government</v>
      </c>
      <c r="BC32" s="35" t="n">
        <v>3</v>
      </c>
      <c r="BD32" s="5" t="str">
        <f aca="false">IF(BC32=1,"Very Low",IF(BC32=2,"Low",IF(BC32=3,"Neutral",IF(BC32=4,"High",IF(BC32=5,"Very High","Null")))))</f>
        <v>Neutral</v>
      </c>
      <c r="BE32" s="62" t="n">
        <v>41208.9180555556</v>
      </c>
    </row>
    <row r="33" customFormat="false" ht="14.15" hidden="false" customHeight="true" outlineLevel="0" collapsed="false">
      <c r="A33" s="30" t="n">
        <v>2</v>
      </c>
      <c r="B33" s="31" t="str">
        <f aca="false">IF(A33=1,"High School",IF(A33=2,"Associates",IF(A33=3,"Bachelors",IF(A33=4,"Masters",IF(A33=5,"Doctorate","Null")))))</f>
        <v>Associates</v>
      </c>
      <c r="C33" s="32" t="n">
        <v>41</v>
      </c>
      <c r="D33" s="30" t="n">
        <v>2</v>
      </c>
      <c r="E33" s="31" t="str">
        <f aca="false">IF(D33=1,"Male","Female")</f>
        <v>Female</v>
      </c>
      <c r="F33" s="33" t="n">
        <v>13</v>
      </c>
      <c r="G33" s="34" t="str">
        <f aca="false">IF(F33=1,"Aerospace",IF(F33=2,"Agriculture",IF(F33=3,"Construction",IF(F33=4,"Emergency Responder",IF(F33=5,"Finance",IF(F33=6,"Government",IF(F33=7,"Information Technology",IF(F33=8,"Law",IF(F33=9,"Manufacturing",IF(F33=10,"Medical",IF(F33=11,"Military",IF(F33=12,"Mother",PROPER(F33)))))))))))))</f>
        <v>13</v>
      </c>
      <c r="H33" s="30" t="n">
        <v>2</v>
      </c>
      <c r="I33" s="35" t="n">
        <v>1</v>
      </c>
      <c r="J33" s="34" t="str">
        <f aca="false">IF(I33=1,"TV",IF(I33=2,"Radio",IF(I33=3,"Online",IF(I33=4,"Friends",IF(I33=5,"Family",IF(I33=6,"Co-Workers",IF(I33=7,"News Paper",IF(I33=8,"Other","Null"))))))))</f>
        <v>TV</v>
      </c>
      <c r="K33" s="33" t="n">
        <v>3</v>
      </c>
      <c r="L33" s="5" t="str">
        <f aca="false">IF(K33=1,"Very Low",IF(K33=2,"Low",IF(K33=3,"Neutral",IF(K33=4,"High",IF(K33=5,"Very High","Null")))))</f>
        <v>Neutral</v>
      </c>
      <c r="M33" s="33" t="n">
        <v>2</v>
      </c>
      <c r="N33" s="5" t="str">
        <f aca="false">IF(M33=1,"Very Low",IF(M33=2,"Low",IF(M33=3,"Neutral",IF(M33=4,"High",IF(M33=5,"Very High","Null")))))</f>
        <v>Low</v>
      </c>
      <c r="O33" s="33" t="n">
        <v>1</v>
      </c>
      <c r="P33" s="5" t="str">
        <f aca="false">IF(O33=1,"Very Low",IF(O33=2,"Low",IF(O33=3,"Neutral",IF(O33=4,"High",IF(O33=5,"Very High","Null")))))</f>
        <v>Very Low</v>
      </c>
      <c r="Q33" s="33" t="n">
        <v>1</v>
      </c>
      <c r="R33" s="5" t="str">
        <f aca="false">IF(Q33=1,"Very Low",IF(Q33=2,"Low",IF(Q33=3,"Neutral",IF(Q33=4,"High",IF(Q33=5,"Very High","Null")))))</f>
        <v>Very Low</v>
      </c>
      <c r="S33" s="33" t="n">
        <v>9</v>
      </c>
      <c r="T33" s="52" t="n">
        <f aca="false">S33/100</f>
        <v>0.09</v>
      </c>
      <c r="U33" s="53" t="s">
        <v>121</v>
      </c>
      <c r="V33" s="54" t="n">
        <v>105</v>
      </c>
      <c r="W33" s="55" t="n">
        <v>30000000000</v>
      </c>
      <c r="X33" s="56" t="n">
        <v>3834000000000</v>
      </c>
      <c r="Y33" s="56" t="n">
        <f aca="false">W33-X33</f>
        <v>-3804000000000</v>
      </c>
      <c r="Z33" s="57" t="n">
        <f aca="false">W33/X33</f>
        <v>0.00782472613458529</v>
      </c>
      <c r="AA33" s="58" t="s">
        <v>122</v>
      </c>
      <c r="AB33" s="59" t="n">
        <v>64</v>
      </c>
      <c r="AC33" s="55" t="n">
        <v>3000000000</v>
      </c>
      <c r="AD33" s="55" t="n">
        <v>18724000000</v>
      </c>
      <c r="AE33" s="56" t="n">
        <f aca="false">AC33-AD33</f>
        <v>-15724000000</v>
      </c>
      <c r="AF33" s="57" t="n">
        <f aca="false">AC33/AD33</f>
        <v>0.160222174748985</v>
      </c>
      <c r="AG33" s="57" t="n">
        <f aca="false">AD33/X33</f>
        <v>0.00488367240479917</v>
      </c>
      <c r="AH33" s="60" t="n">
        <v>0.25</v>
      </c>
      <c r="AL33" s="61" t="n">
        <v>1</v>
      </c>
      <c r="AM33" s="61" t="n">
        <v>1</v>
      </c>
      <c r="AN33" s="61" t="n">
        <v>1</v>
      </c>
      <c r="AO33" s="61" t="n">
        <v>1</v>
      </c>
      <c r="AS33" s="61" t="n">
        <v>1</v>
      </c>
      <c r="AT33" s="61" t="n">
        <v>1</v>
      </c>
      <c r="AW33" s="30" t="n">
        <v>1</v>
      </c>
      <c r="AX33" s="34" t="str">
        <f aca="false">IF(AW33=1,"Yes","No")</f>
        <v>Yes</v>
      </c>
      <c r="AY33" s="30" t="n">
        <v>1</v>
      </c>
      <c r="AZ33" s="34" t="str">
        <f aca="false">IF(AY33=1,"Yes","No")</f>
        <v>Yes</v>
      </c>
      <c r="BA33" s="30" t="n">
        <v>1</v>
      </c>
      <c r="BB33" s="34" t="str">
        <f aca="false">IF(BA33=2,"Private","Government")</f>
        <v>Government</v>
      </c>
      <c r="BC33" s="35" t="n">
        <v>3</v>
      </c>
      <c r="BD33" s="5" t="str">
        <f aca="false">IF(BC33=1,"Very Low",IF(BC33=2,"Low",IF(BC33=3,"Neutral",IF(BC33=4,"High",IF(BC33=5,"Very High","Null")))))</f>
        <v>Neutral</v>
      </c>
      <c r="BE33" s="62" t="n">
        <v>41208.9180555556</v>
      </c>
    </row>
    <row r="34" customFormat="false" ht="14.15" hidden="false" customHeight="true" outlineLevel="0" collapsed="false">
      <c r="A34" s="30" t="n">
        <v>4</v>
      </c>
      <c r="B34" s="31" t="str">
        <f aca="false">IF(A34=1,"High School",IF(A34=2,"Associates",IF(A34=3,"Bachelors",IF(A34=4,"Masters",IF(A34=5,"Doctorate","Null")))))</f>
        <v>Masters</v>
      </c>
      <c r="C34" s="32" t="n">
        <v>29</v>
      </c>
      <c r="D34" s="30" t="n">
        <v>2</v>
      </c>
      <c r="E34" s="31" t="str">
        <f aca="false">IF(D34=1,"Male","Female")</f>
        <v>Female</v>
      </c>
      <c r="F34" s="33" t="n">
        <v>11</v>
      </c>
      <c r="G34" s="34" t="str">
        <f aca="false">IF(F34=1,"Aerospace",IF(F34=2,"Agriculture",IF(F34=3,"Construction",IF(F34=4,"Emergency Responder",IF(F34=5,"Finance",IF(F34=6,"Government",IF(F34=7,"Information Technology",IF(F34=8,"Law",IF(F34=9,"Manufacturing",IF(F34=10,"Medical",IF(F34=11,"Military",IF(F34=12,"Mother",PROPER(F34)))))))))))))</f>
        <v>Military</v>
      </c>
      <c r="H34" s="30" t="n">
        <v>10</v>
      </c>
      <c r="I34" s="35" t="n">
        <v>2</v>
      </c>
      <c r="J34" s="34" t="str">
        <f aca="false">IF(I34=1,"TV",IF(I34=2,"Radio",IF(I34=3,"Online",IF(I34=4,"Friends",IF(I34=5,"Family",IF(I34=6,"Co-Workers",IF(I34=7,"News Paper",IF(I34=8,"Other","Null"))))))))</f>
        <v>Radio</v>
      </c>
      <c r="K34" s="33" t="n">
        <v>4</v>
      </c>
      <c r="L34" s="5" t="str">
        <f aca="false">IF(K34=1,"Very Low",IF(K34=2,"Low",IF(K34=3,"Neutral",IF(K34=4,"High",IF(K34=5,"Very High","Null")))))</f>
        <v>High</v>
      </c>
      <c r="M34" s="33" t="n">
        <v>4</v>
      </c>
      <c r="N34" s="5" t="str">
        <f aca="false">IF(M34=1,"Very Low",IF(M34=2,"Low",IF(M34=3,"Neutral",IF(M34=4,"High",IF(M34=5,"Very High","Null")))))</f>
        <v>High</v>
      </c>
      <c r="O34" s="33" t="n">
        <v>2</v>
      </c>
      <c r="P34" s="5" t="str">
        <f aca="false">IF(O34=1,"Very Low",IF(O34=2,"Low",IF(O34=3,"Neutral",IF(O34=4,"High",IF(O34=5,"Very High","Null")))))</f>
        <v>Low</v>
      </c>
      <c r="Q34" s="33" t="n">
        <v>2</v>
      </c>
      <c r="R34" s="5" t="str">
        <f aca="false">IF(Q34=1,"Very Low",IF(Q34=2,"Low",IF(Q34=3,"Neutral",IF(Q34=4,"High",IF(Q34=5,"Very High","Null")))))</f>
        <v>Low</v>
      </c>
      <c r="S34" s="33" t="n">
        <v>1</v>
      </c>
      <c r="T34" s="52" t="n">
        <f aca="false">S34/100</f>
        <v>0.01</v>
      </c>
      <c r="U34" s="53" t="s">
        <v>87</v>
      </c>
      <c r="V34" s="54" t="n">
        <v>100</v>
      </c>
      <c r="W34" s="55" t="n">
        <v>50000000000</v>
      </c>
      <c r="X34" s="56" t="n">
        <v>3834000000000</v>
      </c>
      <c r="Y34" s="56" t="n">
        <f aca="false">W34-X34</f>
        <v>-3784000000000</v>
      </c>
      <c r="Z34" s="57" t="n">
        <f aca="false">W34/X34</f>
        <v>0.0130412102243088</v>
      </c>
      <c r="AA34" s="58" t="s">
        <v>82</v>
      </c>
      <c r="AB34" s="59" t="n">
        <v>113</v>
      </c>
      <c r="AC34" s="55" t="n">
        <v>10000000</v>
      </c>
      <c r="AD34" s="55" t="n">
        <v>18724000000</v>
      </c>
      <c r="AE34" s="56" t="n">
        <f aca="false">AC34-AD34</f>
        <v>-18714000000</v>
      </c>
      <c r="AF34" s="57" t="n">
        <f aca="false">AC34/AD34</f>
        <v>0.000534073915829951</v>
      </c>
      <c r="AG34" s="57" t="n">
        <f aca="false">AD34/X34</f>
        <v>0.00488367240479917</v>
      </c>
      <c r="AH34" s="60" t="n">
        <v>0.02</v>
      </c>
      <c r="AQ34" s="61" t="n">
        <v>1</v>
      </c>
      <c r="AW34" s="30" t="n">
        <v>2</v>
      </c>
      <c r="AX34" s="34" t="str">
        <f aca="false">IF(AW34=1,"Yes","No")</f>
        <v>No</v>
      </c>
      <c r="AY34" s="30" t="n">
        <v>2</v>
      </c>
      <c r="AZ34" s="34" t="str">
        <f aca="false">IF(AY34=1,"Yes","No")</f>
        <v>No</v>
      </c>
      <c r="BA34" s="30" t="n">
        <v>1</v>
      </c>
      <c r="BB34" s="34" t="str">
        <f aca="false">IF(BA34=2,"Private","Government")</f>
        <v>Government</v>
      </c>
      <c r="BC34" s="35" t="n">
        <v>3</v>
      </c>
      <c r="BD34" s="5" t="str">
        <f aca="false">IF(BC34=1,"Very Low",IF(BC34=2,"Low",IF(BC34=3,"Neutral",IF(BC34=4,"High",IF(BC34=5,"Very High","Null")))))</f>
        <v>Neutral</v>
      </c>
      <c r="BE34" s="62" t="n">
        <v>41208.5090277778</v>
      </c>
    </row>
    <row r="35" customFormat="false" ht="14.15" hidden="false" customHeight="true" outlineLevel="0" collapsed="false">
      <c r="A35" s="30" t="n">
        <v>4</v>
      </c>
      <c r="B35" s="31" t="str">
        <f aca="false">IF(A35=1,"High School",IF(A35=2,"Associates",IF(A35=3,"Bachelors",IF(A35=4,"Masters",IF(A35=5,"Doctorate","Null")))))</f>
        <v>Masters</v>
      </c>
      <c r="C35" s="32" t="n">
        <v>30</v>
      </c>
      <c r="D35" s="30" t="n">
        <v>1</v>
      </c>
      <c r="E35" s="31" t="str">
        <f aca="false">IF(D35=1,"Male","Female")</f>
        <v>Male</v>
      </c>
      <c r="F35" s="33" t="n">
        <v>12</v>
      </c>
      <c r="G35" s="34" t="str">
        <f aca="false">IF(F35=1,"Aerospace",IF(F35=2,"Agriculture",IF(F35=3,"Construction",IF(F35=4,"Emergency Responder",IF(F35=5,"Finance",IF(F35=6,"Government",IF(F35=7,"Information Technology",IF(F35=8,"Law",IF(F35=9,"Manufacturing",IF(F35=10,"Medical",IF(F35=11,"Military",IF(F35=12,"Mother",PROPER(F35)))))))))))))</f>
        <v>Mother</v>
      </c>
      <c r="H35" s="30" t="n">
        <v>30</v>
      </c>
      <c r="I35" s="35" t="n">
        <v>2</v>
      </c>
      <c r="J35" s="34" t="str">
        <f aca="false">IF(I35=1,"TV",IF(I35=2,"Radio",IF(I35=3,"Online",IF(I35=4,"Friends",IF(I35=5,"Family",IF(I35=6,"Co-Workers",IF(I35=7,"News Paper",IF(I35=8,"Other","Null"))))))))</f>
        <v>Radio</v>
      </c>
      <c r="K35" s="33" t="n">
        <v>3</v>
      </c>
      <c r="L35" s="5" t="str">
        <f aca="false">IF(K35=1,"Very Low",IF(K35=2,"Low",IF(K35=3,"Neutral",IF(K35=4,"High",IF(K35=5,"Very High","Null")))))</f>
        <v>Neutral</v>
      </c>
      <c r="M35" s="33" t="n">
        <v>5</v>
      </c>
      <c r="N35" s="5" t="str">
        <f aca="false">IF(M35=1,"Very Low",IF(M35=2,"Low",IF(M35=3,"Neutral",IF(M35=4,"High",IF(M35=5,"Very High","Null")))))</f>
        <v>Very High</v>
      </c>
      <c r="O35" s="33" t="n">
        <v>3</v>
      </c>
      <c r="P35" s="5" t="str">
        <f aca="false">IF(O35=1,"Very Low",IF(O35=2,"Low",IF(O35=3,"Neutral",IF(O35=4,"High",IF(O35=5,"Very High","Null")))))</f>
        <v>Neutral</v>
      </c>
      <c r="Q35" s="33" t="n">
        <v>4</v>
      </c>
      <c r="R35" s="5" t="str">
        <f aca="false">IF(Q35=1,"Very Low",IF(Q35=2,"Low",IF(Q35=3,"Neutral",IF(Q35=4,"High",IF(Q35=5,"Very High","Null")))))</f>
        <v>High</v>
      </c>
      <c r="S35" s="33" t="n">
        <v>0.5</v>
      </c>
      <c r="T35" s="52" t="n">
        <f aca="false">S35/100</f>
        <v>0.005</v>
      </c>
      <c r="U35" s="53" t="s">
        <v>123</v>
      </c>
      <c r="V35" s="54" t="n">
        <v>60</v>
      </c>
      <c r="W35" s="55" t="n">
        <v>3400000000000</v>
      </c>
      <c r="X35" s="56" t="n">
        <v>3834000000000</v>
      </c>
      <c r="Y35" s="56" t="n">
        <f aca="false">W35-X35</f>
        <v>-434000000000</v>
      </c>
      <c r="Z35" s="57" t="n">
        <f aca="false">W35/X35</f>
        <v>0.886802295253</v>
      </c>
      <c r="AA35" s="58" t="s">
        <v>124</v>
      </c>
      <c r="AB35" s="59" t="n">
        <v>32</v>
      </c>
      <c r="AC35" s="55" t="n">
        <v>18000000000</v>
      </c>
      <c r="AD35" s="55" t="n">
        <v>18724000000</v>
      </c>
      <c r="AE35" s="56" t="n">
        <f aca="false">AC35-AD35</f>
        <v>-724000000</v>
      </c>
      <c r="AF35" s="57" t="n">
        <f aca="false">AC35/AD35</f>
        <v>0.961333048493912</v>
      </c>
      <c r="AG35" s="57" t="n">
        <f aca="false">AD35/X35</f>
        <v>0.00488367240479917</v>
      </c>
      <c r="AH35" s="61" t="n">
        <v>0</v>
      </c>
      <c r="AM35" s="61" t="n">
        <v>1</v>
      </c>
      <c r="AP35" s="61" t="n">
        <v>1</v>
      </c>
      <c r="AT35" s="61" t="n">
        <v>1</v>
      </c>
      <c r="AU35" s="61" t="n">
        <v>1</v>
      </c>
      <c r="AW35" s="30" t="n">
        <v>1</v>
      </c>
      <c r="AX35" s="34" t="str">
        <f aca="false">IF(AW35=1,"Yes","No")</f>
        <v>Yes</v>
      </c>
      <c r="AY35" s="30" t="n">
        <v>1</v>
      </c>
      <c r="AZ35" s="34" t="str">
        <f aca="false">IF(AY35=1,"Yes","No")</f>
        <v>Yes</v>
      </c>
      <c r="BA35" s="30" t="n">
        <v>2</v>
      </c>
      <c r="BB35" s="34" t="str">
        <f aca="false">IF(BA35=2,"Private","Government")</f>
        <v>Private</v>
      </c>
      <c r="BC35" s="35" t="n">
        <v>3</v>
      </c>
      <c r="BD35" s="5" t="str">
        <f aca="false">IF(BC35=1,"Very Low",IF(BC35=2,"Low",IF(BC35=3,"Neutral",IF(BC35=4,"High",IF(BC35=5,"Very High","Null")))))</f>
        <v>Neutral</v>
      </c>
      <c r="BE35" s="62" t="n">
        <v>41211.6027777778</v>
      </c>
    </row>
    <row r="36" customFormat="false" ht="14.15" hidden="false" customHeight="true" outlineLevel="0" collapsed="false">
      <c r="A36" s="30" t="n">
        <v>1</v>
      </c>
      <c r="B36" s="31" t="str">
        <f aca="false">IF(A36=1,"High School",IF(A36=2,"Associates",IF(A36=3,"Bachelors",IF(A36=4,"Masters",IF(A36=5,"Doctorate","Null")))))</f>
        <v>High School</v>
      </c>
      <c r="C36" s="32" t="n">
        <v>42</v>
      </c>
      <c r="D36" s="30" t="n">
        <v>2</v>
      </c>
      <c r="E36" s="31" t="str">
        <f aca="false">IF(D36=1,"Male","Female")</f>
        <v>Female</v>
      </c>
      <c r="F36" s="33" t="n">
        <v>13</v>
      </c>
      <c r="G36" s="34" t="str">
        <f aca="false">IF(F36=1,"Aerospace",IF(F36=2,"Agriculture",IF(F36=3,"Construction",IF(F36=4,"Emergency Responder",IF(F36=5,"Finance",IF(F36=6,"Government",IF(F36=7,"Information Technology",IF(F36=8,"Law",IF(F36=9,"Manufacturing",IF(F36=10,"Medical",IF(F36=11,"Military",IF(F36=12,"Mother",PROPER(F36)))))))))))))</f>
        <v>13</v>
      </c>
      <c r="H36" s="30" t="n">
        <v>15</v>
      </c>
      <c r="I36" s="35" t="n">
        <v>2</v>
      </c>
      <c r="J36" s="34" t="str">
        <f aca="false">IF(I36=1,"TV",IF(I36=2,"Radio",IF(I36=3,"Online",IF(I36=4,"Friends",IF(I36=5,"Family",IF(I36=6,"Co-Workers",IF(I36=7,"News Paper",IF(I36=8,"Other","Null"))))))))</f>
        <v>Radio</v>
      </c>
      <c r="K36" s="33" t="n">
        <v>5</v>
      </c>
      <c r="L36" s="5" t="str">
        <f aca="false">IF(K36=1,"Very Low",IF(K36=2,"Low",IF(K36=3,"Neutral",IF(K36=4,"High",IF(K36=5,"Very High","Null")))))</f>
        <v>Very High</v>
      </c>
      <c r="M36" s="33" t="n">
        <v>2</v>
      </c>
      <c r="N36" s="5" t="str">
        <f aca="false">IF(M36=1,"Very Low",IF(M36=2,"Low",IF(M36=3,"Neutral",IF(M36=4,"High",IF(M36=5,"Very High","Null")))))</f>
        <v>Low</v>
      </c>
      <c r="O36" s="33" t="n">
        <v>1</v>
      </c>
      <c r="P36" s="5" t="str">
        <f aca="false">IF(O36=1,"Very Low",IF(O36=2,"Low",IF(O36=3,"Neutral",IF(O36=4,"High",IF(O36=5,"Very High","Null")))))</f>
        <v>Very Low</v>
      </c>
      <c r="Q36" s="33" t="n">
        <v>1</v>
      </c>
      <c r="R36" s="5" t="str">
        <f aca="false">IF(Q36=1,"Very Low",IF(Q36=2,"Low",IF(Q36=3,"Neutral",IF(Q36=4,"High",IF(Q36=5,"Very High","Null")))))</f>
        <v>Very Low</v>
      </c>
      <c r="S36" s="33" t="n">
        <v>1</v>
      </c>
      <c r="T36" s="52" t="n">
        <f aca="false">S36/100</f>
        <v>0.01</v>
      </c>
      <c r="U36" s="53" t="s">
        <v>89</v>
      </c>
      <c r="V36" s="54" t="n">
        <v>36</v>
      </c>
      <c r="W36" s="55" t="n">
        <v>15000000000000</v>
      </c>
      <c r="X36" s="56" t="n">
        <v>3834000000000</v>
      </c>
      <c r="Y36" s="56" t="n">
        <f aca="false">W36-X36</f>
        <v>11166000000000</v>
      </c>
      <c r="Z36" s="57" t="n">
        <f aca="false">W36/X36</f>
        <v>3.91236306729265</v>
      </c>
      <c r="AA36" s="58" t="s">
        <v>125</v>
      </c>
      <c r="AB36" s="59" t="n">
        <v>7</v>
      </c>
      <c r="AC36" s="55" t="n">
        <v>150000000000</v>
      </c>
      <c r="AD36" s="55" t="n">
        <v>18724000000</v>
      </c>
      <c r="AE36" s="56" t="n">
        <f aca="false">AC36-AD36</f>
        <v>131276000000</v>
      </c>
      <c r="AF36" s="57" t="n">
        <f aca="false">AC36/AD36</f>
        <v>8.01110873744926</v>
      </c>
      <c r="AG36" s="57" t="n">
        <f aca="false">AD36/X36</f>
        <v>0.00488367240479917</v>
      </c>
      <c r="AH36" s="60" t="n">
        <v>0.02</v>
      </c>
      <c r="AL36" s="61" t="n">
        <v>1</v>
      </c>
      <c r="AM36" s="61" t="n">
        <v>1</v>
      </c>
      <c r="AO36" s="61" t="n">
        <v>1</v>
      </c>
      <c r="AP36" s="61" t="n">
        <v>1</v>
      </c>
      <c r="AS36" s="61" t="n">
        <v>1</v>
      </c>
      <c r="AT36" s="61" t="n">
        <v>1</v>
      </c>
      <c r="AU36" s="61" t="n">
        <v>1</v>
      </c>
      <c r="AW36" s="30" t="n">
        <v>2</v>
      </c>
      <c r="AX36" s="34" t="str">
        <f aca="false">IF(AW36=1,"Yes","No")</f>
        <v>No</v>
      </c>
      <c r="AY36" s="30" t="n">
        <v>2</v>
      </c>
      <c r="AZ36" s="34" t="str">
        <f aca="false">IF(AY36=1,"Yes","No")</f>
        <v>No</v>
      </c>
      <c r="BA36" s="30" t="n">
        <v>1</v>
      </c>
      <c r="BB36" s="34" t="str">
        <f aca="false">IF(BA36=2,"Private","Government")</f>
        <v>Government</v>
      </c>
      <c r="BC36" s="35" t="n">
        <v>4</v>
      </c>
      <c r="BD36" s="5" t="str">
        <f aca="false">IF(BC36=1,"Very Low",IF(BC36=2,"Low",IF(BC36=3,"Neutral",IF(BC36=4,"High",IF(BC36=5,"Very High","Null")))))</f>
        <v>High</v>
      </c>
      <c r="BE36" s="62" t="n">
        <v>41208.8972222222</v>
      </c>
    </row>
    <row r="37" customFormat="false" ht="14.15" hidden="false" customHeight="true" outlineLevel="0" collapsed="false">
      <c r="A37" s="30" t="n">
        <v>1</v>
      </c>
      <c r="B37" s="31" t="str">
        <f aca="false">IF(A37=1,"High School",IF(A37=2,"Associates",IF(A37=3,"Bachelors",IF(A37=4,"Masters",IF(A37=5,"Doctorate","Null")))))</f>
        <v>High School</v>
      </c>
      <c r="C37" s="32" t="n">
        <v>32</v>
      </c>
      <c r="D37" s="30" t="n">
        <v>1</v>
      </c>
      <c r="E37" s="31" t="str">
        <f aca="false">IF(D37=1,"Male","Female")</f>
        <v>Male</v>
      </c>
      <c r="F37" s="33" t="n">
        <v>12</v>
      </c>
      <c r="G37" s="34" t="str">
        <f aca="false">IF(F37=1,"Aerospace",IF(F37=2,"Agriculture",IF(F37=3,"Construction",IF(F37=4,"Emergency Responder",IF(F37=5,"Finance",IF(F37=6,"Government",IF(F37=7,"Information Technology",IF(F37=8,"Law",IF(F37=9,"Manufacturing",IF(F37=10,"Medical",IF(F37=11,"Military",IF(F37=12,"Mother",PROPER(F37)))))))))))))</f>
        <v>Mother</v>
      </c>
      <c r="H37" s="30" t="n">
        <v>30</v>
      </c>
      <c r="I37" s="35" t="n">
        <v>2</v>
      </c>
      <c r="J37" s="34" t="str">
        <f aca="false">IF(I37=1,"TV",IF(I37=2,"Radio",IF(I37=3,"Online",IF(I37=4,"Friends",IF(I37=5,"Family",IF(I37=6,"Co-Workers",IF(I37=7,"News Paper",IF(I37=8,"Other","Null"))))))))</f>
        <v>Radio</v>
      </c>
      <c r="K37" s="33" t="n">
        <v>5</v>
      </c>
      <c r="L37" s="5" t="str">
        <f aca="false">IF(K37=1,"Very Low",IF(K37=2,"Low",IF(K37=3,"Neutral",IF(K37=4,"High",IF(K37=5,"Very High","Null")))))</f>
        <v>Very High</v>
      </c>
      <c r="M37" s="33" t="n">
        <v>3</v>
      </c>
      <c r="N37" s="5" t="str">
        <f aca="false">IF(M37=1,"Very Low",IF(M37=2,"Low",IF(M37=3,"Neutral",IF(M37=4,"High",IF(M37=5,"Very High","Null")))))</f>
        <v>Neutral</v>
      </c>
      <c r="O37" s="33" t="n">
        <v>4</v>
      </c>
      <c r="P37" s="5" t="str">
        <f aca="false">IF(O37=1,"Very Low",IF(O37=2,"Low",IF(O37=3,"Neutral",IF(O37=4,"High",IF(O37=5,"Very High","Null")))))</f>
        <v>High</v>
      </c>
      <c r="Q37" s="33" t="n">
        <v>3</v>
      </c>
      <c r="R37" s="5" t="str">
        <f aca="false">IF(Q37=1,"Very Low",IF(Q37=2,"Low",IF(Q37=3,"Neutral",IF(Q37=4,"High",IF(Q37=5,"Very High","Null")))))</f>
        <v>Neutral</v>
      </c>
      <c r="S37" s="33" t="n">
        <v>0.05</v>
      </c>
      <c r="T37" s="52" t="n">
        <f aca="false">S37/100</f>
        <v>0.0005</v>
      </c>
      <c r="U37" s="53" t="s">
        <v>126</v>
      </c>
      <c r="V37" s="54" t="n">
        <v>48</v>
      </c>
      <c r="W37" s="55" t="n">
        <v>7000000000000</v>
      </c>
      <c r="X37" s="56" t="n">
        <v>3834000000000</v>
      </c>
      <c r="Y37" s="56" t="n">
        <f aca="false">W37-X37</f>
        <v>3166000000000</v>
      </c>
      <c r="Z37" s="57" t="n">
        <f aca="false">W37/X37</f>
        <v>1.82576943140323</v>
      </c>
      <c r="AA37" s="58" t="s">
        <v>127</v>
      </c>
      <c r="AB37" s="59" t="n">
        <v>116</v>
      </c>
      <c r="AC37" s="55" t="n">
        <v>4000000</v>
      </c>
      <c r="AD37" s="55" t="n">
        <v>18724000000</v>
      </c>
      <c r="AE37" s="56" t="n">
        <f aca="false">AC37-AD37</f>
        <v>-18720000000</v>
      </c>
      <c r="AF37" s="57" t="n">
        <f aca="false">AC37/AD37</f>
        <v>0.00021362956633198</v>
      </c>
      <c r="AG37" s="57" t="n">
        <f aca="false">AD37/X37</f>
        <v>0.00488367240479917</v>
      </c>
      <c r="AH37" s="61" t="n">
        <v>20</v>
      </c>
      <c r="AN37" s="61" t="n">
        <v>1</v>
      </c>
      <c r="AO37" s="61" t="n">
        <v>1</v>
      </c>
      <c r="AP37" s="61" t="n">
        <v>1</v>
      </c>
      <c r="AR37" s="61" t="s">
        <v>128</v>
      </c>
      <c r="AS37" s="61" t="n">
        <v>1</v>
      </c>
      <c r="AU37" s="61" t="n">
        <v>1</v>
      </c>
      <c r="AV37" s="61" t="s">
        <v>129</v>
      </c>
      <c r="AW37" s="30" t="n">
        <v>1</v>
      </c>
      <c r="AX37" s="34" t="str">
        <f aca="false">IF(AW37=1,"Yes","No")</f>
        <v>Yes</v>
      </c>
      <c r="AY37" s="30" t="n">
        <v>1</v>
      </c>
      <c r="AZ37" s="34" t="str">
        <f aca="false">IF(AY37=1,"Yes","No")</f>
        <v>Yes</v>
      </c>
      <c r="BA37" s="30" t="n">
        <v>2</v>
      </c>
      <c r="BB37" s="34" t="str">
        <f aca="false">IF(BA37=2,"Private","Government")</f>
        <v>Private</v>
      </c>
      <c r="BC37" s="35" t="n">
        <v>5</v>
      </c>
      <c r="BD37" s="5" t="str">
        <f aca="false">IF(BC37=1,"Very Low",IF(BC37=2,"Low",IF(BC37=3,"Neutral",IF(BC37=4,"High",IF(BC37=5,"Very High","Null")))))</f>
        <v>Very High</v>
      </c>
      <c r="BE37" s="62" t="n">
        <v>41208.6541666667</v>
      </c>
    </row>
    <row r="38" customFormat="false" ht="14.15" hidden="false" customHeight="true" outlineLevel="0" collapsed="false">
      <c r="A38" s="30" t="n">
        <v>1</v>
      </c>
      <c r="B38" s="31" t="str">
        <f aca="false">IF(A38=1,"High School",IF(A38=2,"Associates",IF(A38=3,"Bachelors",IF(A38=4,"Masters",IF(A38=5,"Doctorate","Null")))))</f>
        <v>High School</v>
      </c>
      <c r="C38" s="32" t="n">
        <v>32</v>
      </c>
      <c r="D38" s="30" t="n">
        <v>1</v>
      </c>
      <c r="E38" s="31" t="str">
        <f aca="false">IF(D38=1,"Male","Female")</f>
        <v>Male</v>
      </c>
      <c r="F38" s="33" t="n">
        <v>3</v>
      </c>
      <c r="G38" s="34" t="str">
        <f aca="false">IF(F38=1,"Aerospace",IF(F38=2,"Agriculture",IF(F38=3,"Construction",IF(F38=4,"Emergency Responder",IF(F38=5,"Finance",IF(F38=6,"Government",IF(F38=7,"Information Technology",IF(F38=8,"Law",IF(F38=9,"Manufacturing",IF(F38=10,"Medical",IF(F38=11,"Military",IF(F38=12,"Mother",PROPER(F38)))))))))))))</f>
        <v>Construction</v>
      </c>
      <c r="H38" s="30" t="n">
        <v>2</v>
      </c>
      <c r="I38" s="35" t="n">
        <v>2</v>
      </c>
      <c r="J38" s="34" t="str">
        <f aca="false">IF(I38=1,"TV",IF(I38=2,"Radio",IF(I38=3,"Online",IF(I38=4,"Friends",IF(I38=5,"Family",IF(I38=6,"Co-Workers",IF(I38=7,"News Paper",IF(I38=8,"Other","Null"))))))))</f>
        <v>Radio</v>
      </c>
      <c r="K38" s="33" t="n">
        <v>3</v>
      </c>
      <c r="L38" s="5" t="str">
        <f aca="false">IF(K38=1,"Very Low",IF(K38=2,"Low",IF(K38=3,"Neutral",IF(K38=4,"High",IF(K38=5,"Very High","Null")))))</f>
        <v>Neutral</v>
      </c>
      <c r="M38" s="33" t="n">
        <v>5</v>
      </c>
      <c r="N38" s="5" t="str">
        <f aca="false">IF(M38=1,"Very Low",IF(M38=2,"Low",IF(M38=3,"Neutral",IF(M38=4,"High",IF(M38=5,"Very High","Null")))))</f>
        <v>Very High</v>
      </c>
      <c r="O38" s="33" t="n">
        <v>4</v>
      </c>
      <c r="P38" s="5" t="str">
        <f aca="false">IF(O38=1,"Very Low",IF(O38=2,"Low",IF(O38=3,"Neutral",IF(O38=4,"High",IF(O38=5,"Very High","Null")))))</f>
        <v>High</v>
      </c>
      <c r="Q38" s="33" t="n">
        <v>2</v>
      </c>
      <c r="R38" s="5" t="str">
        <f aca="false">IF(Q38=1,"Very Low",IF(Q38=2,"Low",IF(Q38=3,"Neutral",IF(Q38=4,"High",IF(Q38=5,"Very High","Null")))))</f>
        <v>Low</v>
      </c>
      <c r="S38" s="33" t="n">
        <v>1</v>
      </c>
      <c r="T38" s="52" t="n">
        <f aca="false">S38/100</f>
        <v>0.01</v>
      </c>
      <c r="U38" s="53" t="s">
        <v>130</v>
      </c>
      <c r="V38" s="54" t="n">
        <v>88</v>
      </c>
      <c r="W38" s="55" t="n">
        <v>750000000000</v>
      </c>
      <c r="X38" s="56" t="n">
        <v>3834000000000</v>
      </c>
      <c r="Y38" s="56" t="n">
        <f aca="false">W38-X38</f>
        <v>-3084000000000</v>
      </c>
      <c r="Z38" s="57" t="n">
        <f aca="false">W38/X38</f>
        <v>0.195618153364632</v>
      </c>
      <c r="AA38" s="58" t="s">
        <v>131</v>
      </c>
      <c r="AB38" s="59" t="n">
        <v>96</v>
      </c>
      <c r="AC38" s="55" t="n">
        <v>50000000</v>
      </c>
      <c r="AD38" s="55" t="n">
        <v>18724000000</v>
      </c>
      <c r="AE38" s="56" t="n">
        <f aca="false">AC38-AD38</f>
        <v>-18674000000</v>
      </c>
      <c r="AF38" s="57" t="n">
        <f aca="false">AC38/AD38</f>
        <v>0.00267036957914975</v>
      </c>
      <c r="AG38" s="57" t="n">
        <f aca="false">AD38/X38</f>
        <v>0.00488367240479917</v>
      </c>
      <c r="AH38" s="60" t="n">
        <v>0.01</v>
      </c>
      <c r="AL38" s="61" t="n">
        <v>1</v>
      </c>
      <c r="AS38" s="61" t="n">
        <v>1</v>
      </c>
      <c r="AT38" s="61" t="n">
        <v>1</v>
      </c>
      <c r="AU38" s="61" t="n">
        <v>1</v>
      </c>
      <c r="AW38" s="30" t="n">
        <v>1</v>
      </c>
      <c r="AX38" s="34" t="str">
        <f aca="false">IF(AW38=1,"Yes","No")</f>
        <v>Yes</v>
      </c>
      <c r="AY38" s="30" t="n">
        <v>1</v>
      </c>
      <c r="AZ38" s="34" t="str">
        <f aca="false">IF(AY38=1,"Yes","No")</f>
        <v>Yes</v>
      </c>
      <c r="BA38" s="30" t="n">
        <v>2</v>
      </c>
      <c r="BB38" s="34" t="str">
        <f aca="false">IF(BA38=2,"Private","Government")</f>
        <v>Private</v>
      </c>
      <c r="BC38" s="35" t="n">
        <v>2</v>
      </c>
      <c r="BD38" s="5" t="str">
        <f aca="false">IF(BC38=1,"Very Low",IF(BC38=2,"Low",IF(BC38=3,"Neutral",IF(BC38=4,"High",IF(BC38=5,"Very High","Null")))))</f>
        <v>Low</v>
      </c>
      <c r="BE38" s="62" t="n">
        <v>41207.2909722222</v>
      </c>
    </row>
    <row r="39" customFormat="false" ht="14.15" hidden="false" customHeight="true" outlineLevel="0" collapsed="false">
      <c r="A39" s="30" t="n">
        <v>3</v>
      </c>
      <c r="B39" s="31" t="str">
        <f aca="false">IF(A39=1,"High School",IF(A39=2,"Associates",IF(A39=3,"Bachelors",IF(A39=4,"Masters",IF(A39=5,"Doctorate","Null")))))</f>
        <v>Bachelors</v>
      </c>
      <c r="C39" s="32" t="n">
        <v>32</v>
      </c>
      <c r="D39" s="30" t="n">
        <v>2</v>
      </c>
      <c r="E39" s="31" t="str">
        <f aca="false">IF(D39=1,"Male","Female")</f>
        <v>Female</v>
      </c>
      <c r="F39" s="33" t="s">
        <v>31</v>
      </c>
      <c r="G39" s="34" t="str">
        <f aca="false">IF(F39=1,"Aerospace",IF(F39=2,"Agriculture",IF(F39=3,"Construction",IF(F39=4,"Emergency Responder",IF(F39=5,"Finance",IF(F39=6,"Government",IF(F39=7,"Information Technology",IF(F39=8,"Law",IF(F39=9,"Manufacturing",IF(F39=10,"Medical",IF(F39=11,"Military",IF(F39=12,"Mother",PROPER(F39)))))))))))))</f>
        <v>Sales Operations</v>
      </c>
      <c r="H39" s="30" t="n">
        <v>20</v>
      </c>
      <c r="I39" s="35" t="n">
        <v>2</v>
      </c>
      <c r="J39" s="34" t="str">
        <f aca="false">IF(I39=1,"TV",IF(I39=2,"Radio",IF(I39=3,"Online",IF(I39=4,"Friends",IF(I39=5,"Family",IF(I39=6,"Co-Workers",IF(I39=7,"News Paper",IF(I39=8,"Other","Null"))))))))</f>
        <v>Radio</v>
      </c>
      <c r="K39" s="33" t="n">
        <v>4</v>
      </c>
      <c r="L39" s="5" t="str">
        <f aca="false">IF(K39=1,"Very Low",IF(K39=2,"Low",IF(K39=3,"Neutral",IF(K39=4,"High",IF(K39=5,"Very High","Null")))))</f>
        <v>High</v>
      </c>
      <c r="M39" s="33" t="n">
        <v>4</v>
      </c>
      <c r="N39" s="5" t="str">
        <f aca="false">IF(M39=1,"Very Low",IF(M39=2,"Low",IF(M39=3,"Neutral",IF(M39=4,"High",IF(M39=5,"Very High","Null")))))</f>
        <v>High</v>
      </c>
      <c r="O39" s="33" t="n">
        <v>3</v>
      </c>
      <c r="P39" s="5" t="str">
        <f aca="false">IF(O39=1,"Very Low",IF(O39=2,"Low",IF(O39=3,"Neutral",IF(O39=4,"High",IF(O39=5,"Very High","Null")))))</f>
        <v>Neutral</v>
      </c>
      <c r="Q39" s="33" t="n">
        <v>3</v>
      </c>
      <c r="R39" s="5" t="str">
        <f aca="false">IF(Q39=1,"Very Low",IF(Q39=2,"Low",IF(Q39=3,"Neutral",IF(Q39=4,"High",IF(Q39=5,"Very High","Null")))))</f>
        <v>Neutral</v>
      </c>
      <c r="S39" s="33" t="n">
        <v>2</v>
      </c>
      <c r="T39" s="52" t="n">
        <f aca="false">S39/100</f>
        <v>0.02</v>
      </c>
      <c r="U39" s="53" t="s">
        <v>132</v>
      </c>
      <c r="V39" s="54" t="n">
        <v>73</v>
      </c>
      <c r="W39" s="55" t="n">
        <v>2000000000000</v>
      </c>
      <c r="X39" s="56" t="n">
        <v>3834000000000</v>
      </c>
      <c r="Y39" s="56" t="n">
        <f aca="false">W39-X39</f>
        <v>-1834000000000</v>
      </c>
      <c r="Z39" s="57" t="n">
        <f aca="false">W39/X39</f>
        <v>0.521648408972353</v>
      </c>
      <c r="AA39" s="58" t="s">
        <v>133</v>
      </c>
      <c r="AB39" s="59" t="n">
        <v>79</v>
      </c>
      <c r="AC39" s="55" t="n">
        <v>400000000</v>
      </c>
      <c r="AD39" s="55" t="n">
        <v>18724000000</v>
      </c>
      <c r="AE39" s="56" t="n">
        <f aca="false">AC39-AD39</f>
        <v>-18324000000</v>
      </c>
      <c r="AF39" s="57" t="n">
        <f aca="false">AC39/AD39</f>
        <v>0.021362956633198</v>
      </c>
      <c r="AG39" s="57" t="n">
        <f aca="false">AD39/X39</f>
        <v>0.00488367240479917</v>
      </c>
      <c r="AH39" s="61" t="n">
        <v>0</v>
      </c>
      <c r="AQ39" s="61" t="n">
        <v>1</v>
      </c>
      <c r="AT39" s="61" t="n">
        <v>1</v>
      </c>
      <c r="AW39" s="30" t="n">
        <v>1</v>
      </c>
      <c r="AX39" s="34" t="str">
        <f aca="false">IF(AW39=1,"Yes","No")</f>
        <v>Yes</v>
      </c>
      <c r="AY39" s="30" t="n">
        <v>1</v>
      </c>
      <c r="AZ39" s="34" t="str">
        <f aca="false">IF(AY39=1,"Yes","No")</f>
        <v>Yes</v>
      </c>
      <c r="BA39" s="30" t="n">
        <v>2</v>
      </c>
      <c r="BB39" s="34" t="str">
        <f aca="false">IF(BA39=2,"Private","Government")</f>
        <v>Private</v>
      </c>
      <c r="BC39" s="35" t="n">
        <v>3</v>
      </c>
      <c r="BD39" s="5" t="str">
        <f aca="false">IF(BC39=1,"Very Low",IF(BC39=2,"Low",IF(BC39=3,"Neutral",IF(BC39=4,"High",IF(BC39=5,"Very High","Null")))))</f>
        <v>Neutral</v>
      </c>
      <c r="BE39" s="62" t="n">
        <v>41208.79375</v>
      </c>
    </row>
    <row r="40" customFormat="false" ht="14.15" hidden="false" customHeight="true" outlineLevel="0" collapsed="false">
      <c r="A40" s="30" t="n">
        <v>3</v>
      </c>
      <c r="B40" s="31" t="str">
        <f aca="false">IF(A40=1,"High School",IF(A40=2,"Associates",IF(A40=3,"Bachelors",IF(A40=4,"Masters",IF(A40=5,"Doctorate","Null")))))</f>
        <v>Bachelors</v>
      </c>
      <c r="C40" s="32" t="n">
        <v>65</v>
      </c>
      <c r="D40" s="30" t="n">
        <v>1</v>
      </c>
      <c r="E40" s="31" t="str">
        <f aca="false">IF(D40=1,"Male","Female")</f>
        <v>Male</v>
      </c>
      <c r="F40" s="33" t="n">
        <v>7</v>
      </c>
      <c r="G40" s="34" t="str">
        <f aca="false">IF(F40=1,"Aerospace",IF(F40=2,"Agriculture",IF(F40=3,"Construction",IF(F40=4,"Emergency Responder",IF(F40=5,"Finance",IF(F40=6,"Government",IF(F40=7,"Information Technology",IF(F40=8,"Law",IF(F40=9,"Manufacturing",IF(F40=10,"Medical",IF(F40=11,"Military",IF(F40=12,"Mother",PROPER(F40)))))))))))))</f>
        <v>Information Technology</v>
      </c>
      <c r="H40" s="30" t="n">
        <v>45</v>
      </c>
      <c r="I40" s="35" t="n">
        <v>2</v>
      </c>
      <c r="J40" s="34" t="str">
        <f aca="false">IF(I40=1,"TV",IF(I40=2,"Radio",IF(I40=3,"Online",IF(I40=4,"Friends",IF(I40=5,"Family",IF(I40=6,"Co-Workers",IF(I40=7,"News Paper",IF(I40=8,"Other","Null"))))))))</f>
        <v>Radio</v>
      </c>
      <c r="K40" s="33" t="n">
        <v>3</v>
      </c>
      <c r="L40" s="5" t="str">
        <f aca="false">IF(K40=1,"Very Low",IF(K40=2,"Low",IF(K40=3,"Neutral",IF(K40=4,"High",IF(K40=5,"Very High","Null")))))</f>
        <v>Neutral</v>
      </c>
      <c r="M40" s="33" t="n">
        <v>2</v>
      </c>
      <c r="N40" s="5" t="str">
        <f aca="false">IF(M40=1,"Very Low",IF(M40=2,"Low",IF(M40=3,"Neutral",IF(M40=4,"High",IF(M40=5,"Very High","Null")))))</f>
        <v>Low</v>
      </c>
      <c r="O40" s="33" t="n">
        <v>2</v>
      </c>
      <c r="P40" s="5" t="str">
        <f aca="false">IF(O40=1,"Very Low",IF(O40=2,"Low",IF(O40=3,"Neutral",IF(O40=4,"High",IF(O40=5,"Very High","Null")))))</f>
        <v>Low</v>
      </c>
      <c r="Q40" s="33" t="n">
        <v>2</v>
      </c>
      <c r="R40" s="5" t="str">
        <f aca="false">IF(Q40=1,"Very Low",IF(Q40=2,"Low",IF(Q40=3,"Neutral",IF(Q40=4,"High",IF(Q40=5,"Very High","Null")))))</f>
        <v>Low</v>
      </c>
      <c r="S40" s="33" t="n">
        <v>5</v>
      </c>
      <c r="T40" s="52" t="n">
        <f aca="false">S40/100</f>
        <v>0.05</v>
      </c>
      <c r="U40" s="53" t="s">
        <v>96</v>
      </c>
      <c r="V40" s="54" t="n">
        <v>26</v>
      </c>
      <c r="W40" s="55" t="n">
        <v>20000000000000</v>
      </c>
      <c r="X40" s="56" t="n">
        <v>3834000000000</v>
      </c>
      <c r="Y40" s="56" t="n">
        <f aca="false">W40-X40</f>
        <v>16166000000000</v>
      </c>
      <c r="Z40" s="57" t="n">
        <f aca="false">W40/X40</f>
        <v>5.21648408972353</v>
      </c>
      <c r="AA40" s="58" t="s">
        <v>134</v>
      </c>
      <c r="AB40" s="59" t="n">
        <v>76</v>
      </c>
      <c r="AC40" s="55" t="n">
        <v>500000000</v>
      </c>
      <c r="AD40" s="55" t="n">
        <v>18724000000</v>
      </c>
      <c r="AE40" s="56" t="n">
        <f aca="false">AC40-AD40</f>
        <v>-18224000000</v>
      </c>
      <c r="AF40" s="57" t="n">
        <f aca="false">AC40/AD40</f>
        <v>0.0267036957914975</v>
      </c>
      <c r="AG40" s="57" t="n">
        <f aca="false">AD40/X40</f>
        <v>0.00488367240479917</v>
      </c>
      <c r="AH40" s="61" t="s">
        <v>135</v>
      </c>
      <c r="AI40" s="61" t="n">
        <v>1</v>
      </c>
      <c r="AJ40" s="61" t="n">
        <v>1</v>
      </c>
      <c r="AK40" s="61" t="n">
        <v>1</v>
      </c>
      <c r="AL40" s="61" t="n">
        <v>1</v>
      </c>
      <c r="AM40" s="61" t="n">
        <v>1</v>
      </c>
      <c r="AN40" s="61" t="n">
        <v>1</v>
      </c>
      <c r="AO40" s="61" t="n">
        <v>1</v>
      </c>
      <c r="AP40" s="61" t="n">
        <v>1</v>
      </c>
      <c r="AV40" s="61" t="s">
        <v>102</v>
      </c>
      <c r="AW40" s="30" t="n">
        <v>1</v>
      </c>
      <c r="AX40" s="34" t="str">
        <f aca="false">IF(AW40=1,"Yes","No")</f>
        <v>Yes</v>
      </c>
      <c r="AY40" s="30" t="n">
        <v>2</v>
      </c>
      <c r="AZ40" s="34" t="str">
        <f aca="false">IF(AY40=1,"Yes","No")</f>
        <v>No</v>
      </c>
      <c r="BA40" s="30" t="n">
        <v>1</v>
      </c>
      <c r="BB40" s="34" t="str">
        <f aca="false">IF(BA40=2,"Private","Government")</f>
        <v>Government</v>
      </c>
      <c r="BC40" s="35" t="n">
        <v>4</v>
      </c>
      <c r="BD40" s="5" t="str">
        <f aca="false">IF(BC40=1,"Very Low",IF(BC40=2,"Low",IF(BC40=3,"Neutral",IF(BC40=4,"High",IF(BC40=5,"Very High","Null")))))</f>
        <v>High</v>
      </c>
      <c r="BE40" s="62" t="n">
        <v>41211.5097222222</v>
      </c>
    </row>
    <row r="41" customFormat="false" ht="14.15" hidden="false" customHeight="true" outlineLevel="0" collapsed="false">
      <c r="A41" s="30" t="n">
        <v>3</v>
      </c>
      <c r="B41" s="31" t="str">
        <f aca="false">IF(A41=1,"High School",IF(A41=2,"Associates",IF(A41=3,"Bachelors",IF(A41=4,"Masters",IF(A41=5,"Doctorate","Null")))))</f>
        <v>Bachelors</v>
      </c>
      <c r="C41" s="32" t="n">
        <v>60</v>
      </c>
      <c r="D41" s="30" t="n">
        <v>1</v>
      </c>
      <c r="E41" s="31" t="str">
        <f aca="false">IF(D41=1,"Male","Female")</f>
        <v>Male</v>
      </c>
      <c r="F41" s="33" t="n">
        <v>7</v>
      </c>
      <c r="G41" s="34" t="str">
        <f aca="false">IF(F41=1,"Aerospace",IF(F41=2,"Agriculture",IF(F41=3,"Construction",IF(F41=4,"Emergency Responder",IF(F41=5,"Finance",IF(F41=6,"Government",IF(F41=7,"Information Technology",IF(F41=8,"Law",IF(F41=9,"Manufacturing",IF(F41=10,"Medical",IF(F41=11,"Military",IF(F41=12,"Mother",PROPER(F41)))))))))))))</f>
        <v>Information Technology</v>
      </c>
      <c r="H41" s="30" t="n">
        <v>30</v>
      </c>
      <c r="I41" s="35" t="n">
        <v>2</v>
      </c>
      <c r="J41" s="34" t="str">
        <f aca="false">IF(I41=1,"TV",IF(I41=2,"Radio",IF(I41=3,"Online",IF(I41=4,"Friends",IF(I41=5,"Family",IF(I41=6,"Co-Workers",IF(I41=7,"News Paper",IF(I41=8,"Other","Null"))))))))</f>
        <v>Radio</v>
      </c>
      <c r="K41" s="33" t="n">
        <v>4</v>
      </c>
      <c r="L41" s="5" t="str">
        <f aca="false">IF(K41=1,"Very Low",IF(K41=2,"Low",IF(K41=3,"Neutral",IF(K41=4,"High",IF(K41=5,"Very High","Null")))))</f>
        <v>High</v>
      </c>
      <c r="M41" s="33" t="n">
        <v>5</v>
      </c>
      <c r="N41" s="5" t="str">
        <f aca="false">IF(M41=1,"Very Low",IF(M41=2,"Low",IF(M41=3,"Neutral",IF(M41=4,"High",IF(M41=5,"Very High","Null")))))</f>
        <v>Very High</v>
      </c>
      <c r="O41" s="33" t="n">
        <v>4</v>
      </c>
      <c r="P41" s="5" t="str">
        <f aca="false">IF(O41=1,"Very Low",IF(O41=2,"Low",IF(O41=3,"Neutral",IF(O41=4,"High",IF(O41=5,"Very High","Null")))))</f>
        <v>High</v>
      </c>
      <c r="Q41" s="33" t="n">
        <v>4</v>
      </c>
      <c r="R41" s="5" t="str">
        <f aca="false">IF(Q41=1,"Very Low",IF(Q41=2,"Low",IF(Q41=3,"Neutral",IF(Q41=4,"High",IF(Q41=5,"Very High","Null")))))</f>
        <v>High</v>
      </c>
      <c r="S41" s="33" t="n">
        <v>3</v>
      </c>
      <c r="T41" s="52" t="n">
        <f aca="false">S41/100</f>
        <v>0.03</v>
      </c>
      <c r="U41" s="53" t="s">
        <v>136</v>
      </c>
      <c r="V41" s="54" t="n">
        <v>78</v>
      </c>
      <c r="W41" s="55" t="n">
        <v>1200000000000</v>
      </c>
      <c r="X41" s="56" t="n">
        <v>3834000000000</v>
      </c>
      <c r="Y41" s="56" t="n">
        <f aca="false">W41-X41</f>
        <v>-2634000000000</v>
      </c>
      <c r="Z41" s="57" t="n">
        <f aca="false">W41/X41</f>
        <v>0.312989045383412</v>
      </c>
      <c r="AA41" s="58" t="s">
        <v>87</v>
      </c>
      <c r="AB41" s="59" t="n">
        <v>16</v>
      </c>
      <c r="AC41" s="55" t="n">
        <v>50000000000</v>
      </c>
      <c r="AD41" s="55" t="n">
        <v>18724000000</v>
      </c>
      <c r="AE41" s="56" t="n">
        <f aca="false">AC41-AD41</f>
        <v>31276000000</v>
      </c>
      <c r="AF41" s="57" t="n">
        <f aca="false">AC41/AD41</f>
        <v>2.67036957914975</v>
      </c>
      <c r="AG41" s="57" t="n">
        <f aca="false">AD41/X41</f>
        <v>0.00488367240479917</v>
      </c>
      <c r="AH41" s="60" t="n">
        <v>0.01</v>
      </c>
      <c r="AJ41" s="61" t="n">
        <v>1</v>
      </c>
      <c r="AK41" s="61" t="n">
        <v>1</v>
      </c>
      <c r="AL41" s="61" t="n">
        <v>1</v>
      </c>
      <c r="AM41" s="61" t="n">
        <v>1</v>
      </c>
      <c r="AN41" s="61" t="n">
        <v>1</v>
      </c>
      <c r="AO41" s="61" t="n">
        <v>1</v>
      </c>
      <c r="AP41" s="61" t="n">
        <v>1</v>
      </c>
      <c r="AR41" s="61" t="s">
        <v>137</v>
      </c>
      <c r="AT41" s="61" t="n">
        <v>1</v>
      </c>
      <c r="AW41" s="30" t="n">
        <v>1</v>
      </c>
      <c r="AX41" s="34" t="str">
        <f aca="false">IF(AW41=1,"Yes","No")</f>
        <v>Yes</v>
      </c>
      <c r="AY41" s="30" t="n">
        <v>2</v>
      </c>
      <c r="AZ41" s="34" t="str">
        <f aca="false">IF(AY41=1,"Yes","No")</f>
        <v>No</v>
      </c>
      <c r="BA41" s="30" t="n">
        <v>2</v>
      </c>
      <c r="BB41" s="34" t="str">
        <f aca="false">IF(BA41=2,"Private","Government")</f>
        <v>Private</v>
      </c>
      <c r="BC41" s="35" t="n">
        <v>5</v>
      </c>
      <c r="BD41" s="5" t="str">
        <f aca="false">IF(BC41=1,"Very Low",IF(BC41=2,"Low",IF(BC41=3,"Neutral",IF(BC41=4,"High",IF(BC41=5,"Very High","Null")))))</f>
        <v>Very High</v>
      </c>
      <c r="BE41" s="62" t="n">
        <v>41213.5319444444</v>
      </c>
    </row>
    <row r="42" customFormat="false" ht="14.15" hidden="false" customHeight="true" outlineLevel="0" collapsed="false">
      <c r="A42" s="30" t="n">
        <v>3</v>
      </c>
      <c r="B42" s="31" t="str">
        <f aca="false">IF(A42=1,"High School",IF(A42=2,"Associates",IF(A42=3,"Bachelors",IF(A42=4,"Masters",IF(A42=5,"Doctorate","Null")))))</f>
        <v>Bachelors</v>
      </c>
      <c r="C42" s="32" t="n">
        <v>33</v>
      </c>
      <c r="D42" s="30" t="n">
        <v>1</v>
      </c>
      <c r="E42" s="31" t="str">
        <f aca="false">IF(D42=1,"Male","Female")</f>
        <v>Male</v>
      </c>
      <c r="F42" s="33" t="s">
        <v>16</v>
      </c>
      <c r="G42" s="34" t="str">
        <f aca="false">IF(F42=1,"Aerospace",IF(F42=2,"Agriculture",IF(F42=3,"Construction",IF(F42=4,"Emergency Responder",IF(F42=5,"Finance",IF(F42=6,"Government",IF(F42=7,"Information Technology",IF(F42=8,"Law",IF(F42=9,"Manufacturing",IF(F42=10,"Medical",IF(F42=11,"Military",IF(F42=12,"Mother",PROPER(F42)))))))))))))</f>
        <v>Civil Engineering</v>
      </c>
      <c r="H42" s="30" t="n">
        <v>30</v>
      </c>
      <c r="I42" s="35" t="n">
        <v>2</v>
      </c>
      <c r="J42" s="34" t="str">
        <f aca="false">IF(I42=1,"TV",IF(I42=2,"Radio",IF(I42=3,"Online",IF(I42=4,"Friends",IF(I42=5,"Family",IF(I42=6,"Co-Workers",IF(I42=7,"News Paper",IF(I42=8,"Other","Null"))))))))</f>
        <v>Radio</v>
      </c>
      <c r="K42" s="33" t="n">
        <v>4</v>
      </c>
      <c r="L42" s="5" t="str">
        <f aca="false">IF(K42=1,"Very Low",IF(K42=2,"Low",IF(K42=3,"Neutral",IF(K42=4,"High",IF(K42=5,"Very High","Null")))))</f>
        <v>High</v>
      </c>
      <c r="M42" s="33" t="n">
        <v>2</v>
      </c>
      <c r="N42" s="5" t="str">
        <f aca="false">IF(M42=1,"Very Low",IF(M42=2,"Low",IF(M42=3,"Neutral",IF(M42=4,"High",IF(M42=5,"Very High","Null")))))</f>
        <v>Low</v>
      </c>
      <c r="O42" s="33" t="n">
        <v>1</v>
      </c>
      <c r="P42" s="5" t="str">
        <f aca="false">IF(O42=1,"Very Low",IF(O42=2,"Low",IF(O42=3,"Neutral",IF(O42=4,"High",IF(O42=5,"Very High","Null")))))</f>
        <v>Very Low</v>
      </c>
      <c r="Q42" s="33" t="n">
        <v>1</v>
      </c>
      <c r="R42" s="5" t="str">
        <f aca="false">IF(Q42=1,"Very Low",IF(Q42=2,"Low",IF(Q42=3,"Neutral",IF(Q42=4,"High",IF(Q42=5,"Very High","Null")))))</f>
        <v>Very Low</v>
      </c>
      <c r="S42" s="33" t="n">
        <v>1</v>
      </c>
      <c r="T42" s="52" t="n">
        <f aca="false">S42/100</f>
        <v>0.01</v>
      </c>
      <c r="U42" s="53" t="s">
        <v>138</v>
      </c>
      <c r="V42" s="54" t="n">
        <v>20</v>
      </c>
      <c r="W42" s="55" t="n">
        <v>30000000000000</v>
      </c>
      <c r="X42" s="56" t="n">
        <v>3834000000000</v>
      </c>
      <c r="Y42" s="56" t="n">
        <f aca="false">W42-X42</f>
        <v>26166000000000</v>
      </c>
      <c r="Z42" s="57" t="n">
        <f aca="false">W42/X42</f>
        <v>7.82472613458529</v>
      </c>
      <c r="AA42" s="58" t="s">
        <v>139</v>
      </c>
      <c r="AB42" s="59" t="n">
        <v>4</v>
      </c>
      <c r="AC42" s="55" t="n">
        <v>300000000000</v>
      </c>
      <c r="AD42" s="55" t="n">
        <v>18724000000</v>
      </c>
      <c r="AE42" s="56" t="n">
        <f aca="false">AC42-AD42</f>
        <v>281276000000</v>
      </c>
      <c r="AF42" s="57" t="n">
        <f aca="false">AC42/AD42</f>
        <v>16.0222174748985</v>
      </c>
      <c r="AG42" s="57" t="n">
        <f aca="false">AD42/X42</f>
        <v>0.00488367240479917</v>
      </c>
      <c r="AH42" s="60" t="n">
        <v>0.05</v>
      </c>
      <c r="AL42" s="61" t="n">
        <v>1</v>
      </c>
      <c r="AM42" s="61" t="n">
        <v>1</v>
      </c>
      <c r="AO42" s="61" t="n">
        <v>1</v>
      </c>
      <c r="AP42" s="61" t="n">
        <v>1</v>
      </c>
      <c r="AS42" s="61" t="n">
        <v>1</v>
      </c>
      <c r="AT42" s="61" t="n">
        <v>1</v>
      </c>
      <c r="AU42" s="61" t="n">
        <v>1</v>
      </c>
      <c r="AV42" s="61" t="s">
        <v>140</v>
      </c>
      <c r="AW42" s="30" t="n">
        <v>2</v>
      </c>
      <c r="AX42" s="34" t="str">
        <f aca="false">IF(AW42=1,"Yes","No")</f>
        <v>No</v>
      </c>
      <c r="AY42" s="30" t="n">
        <v>2</v>
      </c>
      <c r="AZ42" s="34" t="str">
        <f aca="false">IF(AY42=1,"Yes","No")</f>
        <v>No</v>
      </c>
      <c r="BA42" s="30" t="n">
        <v>1</v>
      </c>
      <c r="BB42" s="34" t="str">
        <f aca="false">IF(BA42=2,"Private","Government")</f>
        <v>Government</v>
      </c>
      <c r="BC42" s="35" t="n">
        <v>3</v>
      </c>
      <c r="BD42" s="5" t="str">
        <f aca="false">IF(BC42=1,"Very Low",IF(BC42=2,"Low",IF(BC42=3,"Neutral",IF(BC42=4,"High",IF(BC42=5,"Very High","Null")))))</f>
        <v>Neutral</v>
      </c>
      <c r="BE42" s="62" t="n">
        <v>41208.6229166667</v>
      </c>
    </row>
    <row r="43" customFormat="false" ht="14.15" hidden="false" customHeight="true" outlineLevel="0" collapsed="false">
      <c r="A43" s="30" t="n">
        <v>2</v>
      </c>
      <c r="B43" s="31" t="str">
        <f aca="false">IF(A43=1,"High School",IF(A43=2,"Associates",IF(A43=3,"Bachelors",IF(A43=4,"Masters",IF(A43=5,"Doctorate","Null")))))</f>
        <v>Associates</v>
      </c>
      <c r="C43" s="32" t="n">
        <v>40</v>
      </c>
      <c r="D43" s="30" t="n">
        <v>2</v>
      </c>
      <c r="E43" s="31" t="str">
        <f aca="false">IF(D43=1,"Male","Female")</f>
        <v>Female</v>
      </c>
      <c r="F43" s="33" t="s">
        <v>15</v>
      </c>
      <c r="G43" s="34" t="str">
        <f aca="false">IF(F43=1,"Aerospace",IF(F43=2,"Agriculture",IF(F43=3,"Construction",IF(F43=4,"Emergency Responder",IF(F43=5,"Finance",IF(F43=6,"Government",IF(F43=7,"Information Technology",IF(F43=8,"Law",IF(F43=9,"Manufacturing",IF(F43=10,"Medical",IF(F43=11,"Military",IF(F43=12,"Mother",PROPER(F43)))))))))))))</f>
        <v>Business Owner</v>
      </c>
      <c r="H43" s="30" t="n">
        <v>10</v>
      </c>
      <c r="I43" s="35" t="n">
        <v>2</v>
      </c>
      <c r="J43" s="34" t="str">
        <f aca="false">IF(I43=1,"TV",IF(I43=2,"Radio",IF(I43=3,"Online",IF(I43=4,"Friends",IF(I43=5,"Family",IF(I43=6,"Co-Workers",IF(I43=7,"News Paper",IF(I43=8,"Other","Null"))))))))</f>
        <v>Radio</v>
      </c>
      <c r="K43" s="33" t="n">
        <v>3</v>
      </c>
      <c r="L43" s="5" t="str">
        <f aca="false">IF(K43=1,"Very Low",IF(K43=2,"Low",IF(K43=3,"Neutral",IF(K43=4,"High",IF(K43=5,"Very High","Null")))))</f>
        <v>Neutral</v>
      </c>
      <c r="M43" s="33" t="n">
        <v>5</v>
      </c>
      <c r="N43" s="5" t="str">
        <f aca="false">IF(M43=1,"Very Low",IF(M43=2,"Low",IF(M43=3,"Neutral",IF(M43=4,"High",IF(M43=5,"Very High","Null")))))</f>
        <v>Very High</v>
      </c>
      <c r="O43" s="33" t="n">
        <v>4</v>
      </c>
      <c r="P43" s="5" t="str">
        <f aca="false">IF(O43=1,"Very Low",IF(O43=2,"Low",IF(O43=3,"Neutral",IF(O43=4,"High",IF(O43=5,"Very High","Null")))))</f>
        <v>High</v>
      </c>
      <c r="Q43" s="33" t="n">
        <v>2</v>
      </c>
      <c r="R43" s="5" t="str">
        <f aca="false">IF(Q43=1,"Very Low",IF(Q43=2,"Low",IF(Q43=3,"Neutral",IF(Q43=4,"High",IF(Q43=5,"Very High","Null")))))</f>
        <v>Low</v>
      </c>
      <c r="S43" s="33" t="n">
        <v>5</v>
      </c>
      <c r="T43" s="52" t="n">
        <f aca="false">S43/100</f>
        <v>0.05</v>
      </c>
      <c r="U43" s="53" t="s">
        <v>81</v>
      </c>
      <c r="V43" s="54" t="n">
        <v>5</v>
      </c>
      <c r="W43" s="55" t="n">
        <v>60000000000000</v>
      </c>
      <c r="X43" s="56" t="n">
        <v>3834000000000</v>
      </c>
      <c r="Y43" s="56" t="n">
        <f aca="false">W43-X43</f>
        <v>56166000000000</v>
      </c>
      <c r="Z43" s="57" t="n">
        <f aca="false">W43/X43</f>
        <v>15.6494522691706</v>
      </c>
      <c r="AA43" s="58" t="s">
        <v>113</v>
      </c>
      <c r="AB43" s="59" t="n">
        <v>94</v>
      </c>
      <c r="AC43" s="55" t="n">
        <v>50000000</v>
      </c>
      <c r="AD43" s="55" t="n">
        <v>18724000000</v>
      </c>
      <c r="AE43" s="56" t="n">
        <f aca="false">AC43-AD43</f>
        <v>-18674000000</v>
      </c>
      <c r="AF43" s="57" t="n">
        <f aca="false">AC43/AD43</f>
        <v>0.00267036957914975</v>
      </c>
      <c r="AG43" s="57" t="n">
        <f aca="false">AD43/X43</f>
        <v>0.00488367240479917</v>
      </c>
      <c r="AH43" s="60" t="n">
        <v>0.5</v>
      </c>
      <c r="AL43" s="61" t="n">
        <v>1</v>
      </c>
      <c r="AS43" s="61" t="n">
        <v>1</v>
      </c>
      <c r="AT43" s="61" t="n">
        <v>1</v>
      </c>
      <c r="AU43" s="61" t="n">
        <v>1</v>
      </c>
      <c r="AW43" s="30" t="n">
        <v>1</v>
      </c>
      <c r="AX43" s="34" t="str">
        <f aca="false">IF(AW43=1,"Yes","No")</f>
        <v>Yes</v>
      </c>
      <c r="AY43" s="30" t="n">
        <v>1</v>
      </c>
      <c r="AZ43" s="34" t="str">
        <f aca="false">IF(AY43=1,"Yes","No")</f>
        <v>Yes</v>
      </c>
      <c r="BA43" s="30" t="n">
        <v>2</v>
      </c>
      <c r="BB43" s="34" t="str">
        <f aca="false">IF(BA43=2,"Private","Government")</f>
        <v>Private</v>
      </c>
      <c r="BC43" s="35" t="n">
        <v>3</v>
      </c>
      <c r="BD43" s="5" t="str">
        <f aca="false">IF(BC43=1,"Very Low",IF(BC43=2,"Low",IF(BC43=3,"Neutral",IF(BC43=4,"High",IF(BC43=5,"Very High","Null")))))</f>
        <v>Neutral</v>
      </c>
      <c r="BE43" s="62" t="n">
        <v>41208.5333333333</v>
      </c>
    </row>
    <row r="44" customFormat="false" ht="14.15" hidden="false" customHeight="true" outlineLevel="0" collapsed="false">
      <c r="A44" s="30" t="n">
        <v>2</v>
      </c>
      <c r="B44" s="31" t="str">
        <f aca="false">IF(A44=1,"High School",IF(A44=2,"Associates",IF(A44=3,"Bachelors",IF(A44=4,"Masters",IF(A44=5,"Doctorate","Null")))))</f>
        <v>Associates</v>
      </c>
      <c r="C44" s="32" t="n">
        <v>33</v>
      </c>
      <c r="D44" s="30" t="n">
        <v>2</v>
      </c>
      <c r="E44" s="31" t="str">
        <f aca="false">IF(D44=1,"Male","Female")</f>
        <v>Female</v>
      </c>
      <c r="F44" s="33" t="n">
        <v>13</v>
      </c>
      <c r="G44" s="34" t="str">
        <f aca="false">IF(F44=1,"Aerospace",IF(F44=2,"Agriculture",IF(F44=3,"Construction",IF(F44=4,"Emergency Responder",IF(F44=5,"Finance",IF(F44=6,"Government",IF(F44=7,"Information Technology",IF(F44=8,"Law",IF(F44=9,"Manufacturing",IF(F44=10,"Medical",IF(F44=11,"Military",IF(F44=12,"Mother",PROPER(F44)))))))))))))</f>
        <v>13</v>
      </c>
      <c r="H44" s="30" t="n">
        <v>5</v>
      </c>
      <c r="I44" s="35" t="n">
        <v>2</v>
      </c>
      <c r="J44" s="34" t="str">
        <f aca="false">IF(I44=1,"TV",IF(I44=2,"Radio",IF(I44=3,"Online",IF(I44=4,"Friends",IF(I44=5,"Family",IF(I44=6,"Co-Workers",IF(I44=7,"News Paper",IF(I44=8,"Other","Null"))))))))</f>
        <v>Radio</v>
      </c>
      <c r="K44" s="33" t="n">
        <v>3</v>
      </c>
      <c r="L44" s="5" t="str">
        <f aca="false">IF(K44=1,"Very Low",IF(K44=2,"Low",IF(K44=3,"Neutral",IF(K44=4,"High",IF(K44=5,"Very High","Null")))))</f>
        <v>Neutral</v>
      </c>
      <c r="M44" s="33" t="n">
        <v>3</v>
      </c>
      <c r="N44" s="5" t="str">
        <f aca="false">IF(M44=1,"Very Low",IF(M44=2,"Low",IF(M44=3,"Neutral",IF(M44=4,"High",IF(M44=5,"Very High","Null")))))</f>
        <v>Neutral</v>
      </c>
      <c r="O44" s="33" t="n">
        <v>2</v>
      </c>
      <c r="P44" s="5" t="str">
        <f aca="false">IF(O44=1,"Very Low",IF(O44=2,"Low",IF(O44=3,"Neutral",IF(O44=4,"High",IF(O44=5,"Very High","Null")))))</f>
        <v>Low</v>
      </c>
      <c r="Q44" s="33" t="n">
        <v>2</v>
      </c>
      <c r="R44" s="5" t="str">
        <f aca="false">IF(Q44=1,"Very Low",IF(Q44=2,"Low",IF(Q44=3,"Neutral",IF(Q44=4,"High",IF(Q44=5,"Very High","Null")))))</f>
        <v>Low</v>
      </c>
      <c r="S44" s="33" t="n">
        <v>3</v>
      </c>
      <c r="T44" s="52" t="n">
        <f aca="false">S44/100</f>
        <v>0.03</v>
      </c>
      <c r="U44" s="53" t="s">
        <v>141</v>
      </c>
      <c r="V44" s="54" t="n">
        <v>4</v>
      </c>
      <c r="W44" s="55" t="n">
        <v>70000000000000</v>
      </c>
      <c r="X44" s="56" t="n">
        <v>3834000000000</v>
      </c>
      <c r="Y44" s="56" t="n">
        <f aca="false">W44-X44</f>
        <v>66166000000000</v>
      </c>
      <c r="Z44" s="57" t="n">
        <f aca="false">W44/X44</f>
        <v>18.2576943140323</v>
      </c>
      <c r="AA44" s="58" t="s">
        <v>142</v>
      </c>
      <c r="AB44" s="59" t="n">
        <v>14</v>
      </c>
      <c r="AC44" s="55" t="n">
        <v>50000000000</v>
      </c>
      <c r="AD44" s="55" t="n">
        <v>18724000000</v>
      </c>
      <c r="AE44" s="56" t="n">
        <f aca="false">AC44-AD44</f>
        <v>31276000000</v>
      </c>
      <c r="AF44" s="57" t="n">
        <f aca="false">AC44/AD44</f>
        <v>2.67036957914975</v>
      </c>
      <c r="AG44" s="57" t="n">
        <f aca="false">AD44/X44</f>
        <v>0.00488367240479917</v>
      </c>
      <c r="AH44" s="63" t="n">
        <v>-0.005</v>
      </c>
      <c r="AL44" s="61" t="n">
        <v>1</v>
      </c>
      <c r="AM44" s="61" t="n">
        <v>1</v>
      </c>
      <c r="AW44" s="30" t="n">
        <v>2</v>
      </c>
      <c r="AX44" s="34" t="str">
        <f aca="false">IF(AW44=1,"Yes","No")</f>
        <v>No</v>
      </c>
      <c r="AY44" s="30" t="n">
        <v>2</v>
      </c>
      <c r="AZ44" s="34" t="str">
        <f aca="false">IF(AY44=1,"Yes","No")</f>
        <v>No</v>
      </c>
      <c r="BA44" s="30" t="n">
        <v>1</v>
      </c>
      <c r="BB44" s="34" t="str">
        <f aca="false">IF(BA44=2,"Private","Government")</f>
        <v>Government</v>
      </c>
      <c r="BC44" s="35" t="n">
        <v>2</v>
      </c>
      <c r="BD44" s="5" t="str">
        <f aca="false">IF(BC44=1,"Very Low",IF(BC44=2,"Low",IF(BC44=3,"Neutral",IF(BC44=4,"High",IF(BC44=5,"Very High","Null")))))</f>
        <v>Low</v>
      </c>
      <c r="BE44" s="62" t="n">
        <v>41206.9125</v>
      </c>
    </row>
    <row r="45" customFormat="false" ht="14.15" hidden="false" customHeight="true" outlineLevel="0" collapsed="false">
      <c r="A45" s="30" t="n">
        <v>2</v>
      </c>
      <c r="B45" s="31" t="str">
        <f aca="false">IF(A45=1,"High School",IF(A45=2,"Associates",IF(A45=3,"Bachelors",IF(A45=4,"Masters",IF(A45=5,"Doctorate","Null")))))</f>
        <v>Associates</v>
      </c>
      <c r="C45" s="32" t="n">
        <v>39</v>
      </c>
      <c r="D45" s="30" t="n">
        <v>2</v>
      </c>
      <c r="E45" s="31" t="str">
        <f aca="false">IF(D45=1,"Male","Female")</f>
        <v>Female</v>
      </c>
      <c r="F45" s="33" t="n">
        <v>11</v>
      </c>
      <c r="G45" s="34" t="str">
        <f aca="false">IF(F45=1,"Aerospace",IF(F45=2,"Agriculture",IF(F45=3,"Construction",IF(F45=4,"Emergency Responder",IF(F45=5,"Finance",IF(F45=6,"Government",IF(F45=7,"Information Technology",IF(F45=8,"Law",IF(F45=9,"Manufacturing",IF(F45=10,"Medical",IF(F45=11,"Military",IF(F45=12,"Mother",PROPER(F45)))))))))))))</f>
        <v>Military</v>
      </c>
      <c r="H45" s="30" t="n">
        <v>2</v>
      </c>
      <c r="I45" s="35" t="n">
        <v>2</v>
      </c>
      <c r="J45" s="34" t="str">
        <f aca="false">IF(I45=1,"TV",IF(I45=2,"Radio",IF(I45=3,"Online",IF(I45=4,"Friends",IF(I45=5,"Family",IF(I45=6,"Co-Workers",IF(I45=7,"News Paper",IF(I45=8,"Other","Null"))))))))</f>
        <v>Radio</v>
      </c>
      <c r="K45" s="33" t="n">
        <v>3</v>
      </c>
      <c r="L45" s="5" t="str">
        <f aca="false">IF(K45=1,"Very Low",IF(K45=2,"Low",IF(K45=3,"Neutral",IF(K45=4,"High",IF(K45=5,"Very High","Null")))))</f>
        <v>Neutral</v>
      </c>
      <c r="M45" s="33" t="n">
        <v>2</v>
      </c>
      <c r="N45" s="5" t="str">
        <f aca="false">IF(M45=1,"Very Low",IF(M45=2,"Low",IF(M45=3,"Neutral",IF(M45=4,"High",IF(M45=5,"Very High","Null")))))</f>
        <v>Low</v>
      </c>
      <c r="O45" s="33" t="n">
        <v>1</v>
      </c>
      <c r="P45" s="5" t="str">
        <f aca="false">IF(O45=1,"Very Low",IF(O45=2,"Low",IF(O45=3,"Neutral",IF(O45=4,"High",IF(O45=5,"Very High","Null")))))</f>
        <v>Very Low</v>
      </c>
      <c r="Q45" s="33" t="n">
        <v>1</v>
      </c>
      <c r="R45" s="5" t="str">
        <f aca="false">IF(Q45=1,"Very Low",IF(Q45=2,"Low",IF(Q45=3,"Neutral",IF(Q45=4,"High",IF(Q45=5,"Very High","Null")))))</f>
        <v>Very Low</v>
      </c>
      <c r="S45" s="33" t="n">
        <v>5</v>
      </c>
      <c r="T45" s="52" t="n">
        <f aca="false">S45/100</f>
        <v>0.05</v>
      </c>
      <c r="U45" s="53" t="s">
        <v>143</v>
      </c>
      <c r="V45" s="54" t="n">
        <v>22</v>
      </c>
      <c r="W45" s="55" t="n">
        <v>25000000000000</v>
      </c>
      <c r="X45" s="56" t="n">
        <v>3834000000000</v>
      </c>
      <c r="Y45" s="56" t="n">
        <f aca="false">W45-X45</f>
        <v>21166000000000</v>
      </c>
      <c r="Z45" s="57" t="n">
        <f aca="false">W45/X45</f>
        <v>6.52060511215441</v>
      </c>
      <c r="AA45" s="58" t="s">
        <v>144</v>
      </c>
      <c r="AB45" s="59" t="n">
        <v>5</v>
      </c>
      <c r="AC45" s="55" t="n">
        <v>250000000000</v>
      </c>
      <c r="AD45" s="55" t="n">
        <v>18724000000</v>
      </c>
      <c r="AE45" s="56" t="n">
        <f aca="false">AC45-AD45</f>
        <v>231276000000</v>
      </c>
      <c r="AF45" s="57" t="n">
        <f aca="false">AC45/AD45</f>
        <v>13.3518478957488</v>
      </c>
      <c r="AG45" s="57" t="n">
        <f aca="false">AD45/X45</f>
        <v>0.00488367240479917</v>
      </c>
      <c r="AH45" s="60" t="n">
        <v>-0.01</v>
      </c>
      <c r="AL45" s="61" t="n">
        <v>1</v>
      </c>
      <c r="AV45" s="61" t="s">
        <v>85</v>
      </c>
      <c r="AW45" s="30" t="n">
        <v>2</v>
      </c>
      <c r="AX45" s="34" t="str">
        <f aca="false">IF(AW45=1,"Yes","No")</f>
        <v>No</v>
      </c>
      <c r="AY45" s="30" t="n">
        <v>2</v>
      </c>
      <c r="AZ45" s="34" t="str">
        <f aca="false">IF(AY45=1,"Yes","No")</f>
        <v>No</v>
      </c>
      <c r="BA45" s="30" t="n">
        <v>1</v>
      </c>
      <c r="BB45" s="34" t="str">
        <f aca="false">IF(BA45=2,"Private","Government")</f>
        <v>Government</v>
      </c>
      <c r="BC45" s="35" t="n">
        <v>1</v>
      </c>
      <c r="BD45" s="5" t="str">
        <f aca="false">IF(BC45=1,"Very Low",IF(BC45=2,"Low",IF(BC45=3,"Neutral",IF(BC45=4,"High",IF(BC45=5,"Very High","Null")))))</f>
        <v>Very Low</v>
      </c>
      <c r="BE45" s="62" t="n">
        <v>41208.9097222222</v>
      </c>
    </row>
    <row r="46" customFormat="false" ht="14.15" hidden="false" customHeight="true" outlineLevel="0" collapsed="false">
      <c r="A46" s="30" t="n">
        <v>4</v>
      </c>
      <c r="B46" s="31" t="str">
        <f aca="false">IF(A46=1,"High School",IF(A46=2,"Associates",IF(A46=3,"Bachelors",IF(A46=4,"Masters",IF(A46=5,"Doctorate","Null")))))</f>
        <v>Masters</v>
      </c>
      <c r="C46" s="32" t="n">
        <v>54</v>
      </c>
      <c r="D46" s="30" t="n">
        <v>2</v>
      </c>
      <c r="E46" s="31" t="str">
        <f aca="false">IF(D46=1,"Male","Female")</f>
        <v>Female</v>
      </c>
      <c r="F46" s="33" t="n">
        <v>4</v>
      </c>
      <c r="G46" s="34" t="str">
        <f aca="false">IF(F46=1,"Aerospace",IF(F46=2,"Agriculture",IF(F46=3,"Construction",IF(F46=4,"Emergency Responder",IF(F46=5,"Finance",IF(F46=6,"Government",IF(F46=7,"Information Technology",IF(F46=8,"Law",IF(F46=9,"Manufacturing",IF(F46=10,"Medical",IF(F46=11,"Military",IF(F46=12,"Mother",PROPER(F46)))))))))))))</f>
        <v>Emergency Responder</v>
      </c>
      <c r="H46" s="30" t="n">
        <v>60</v>
      </c>
      <c r="I46" s="35" t="n">
        <v>3</v>
      </c>
      <c r="J46" s="34" t="str">
        <f aca="false">IF(I46=1,"TV",IF(I46=2,"Radio",IF(I46=3,"Online",IF(I46=4,"Friends",IF(I46=5,"Family",IF(I46=6,"Co-Workers",IF(I46=7,"News Paper",IF(I46=8,"Other","Null"))))))))</f>
        <v>Online</v>
      </c>
      <c r="K46" s="33" t="n">
        <v>4</v>
      </c>
      <c r="L46" s="5" t="str">
        <f aca="false">IF(K46=1,"Very Low",IF(K46=2,"Low",IF(K46=3,"Neutral",IF(K46=4,"High",IF(K46=5,"Very High","Null")))))</f>
        <v>High</v>
      </c>
      <c r="M46" s="33" t="n">
        <v>4</v>
      </c>
      <c r="N46" s="5" t="str">
        <f aca="false">IF(M46=1,"Very Low",IF(M46=2,"Low",IF(M46=3,"Neutral",IF(M46=4,"High",IF(M46=5,"Very High","Null")))))</f>
        <v>High</v>
      </c>
      <c r="O46" s="33" t="n">
        <v>1</v>
      </c>
      <c r="P46" s="5" t="str">
        <f aca="false">IF(O46=1,"Very Low",IF(O46=2,"Low",IF(O46=3,"Neutral",IF(O46=4,"High",IF(O46=5,"Very High","Null")))))</f>
        <v>Very Low</v>
      </c>
      <c r="Q46" s="33" t="n">
        <v>1</v>
      </c>
      <c r="R46" s="5" t="str">
        <f aca="false">IF(Q46=1,"Very Low",IF(Q46=2,"Low",IF(Q46=3,"Neutral",IF(Q46=4,"High",IF(Q46=5,"Very High","Null")))))</f>
        <v>Very Low</v>
      </c>
      <c r="S46" s="33" t="n">
        <v>5</v>
      </c>
      <c r="T46" s="52" t="n">
        <f aca="false">S46/100</f>
        <v>0.05</v>
      </c>
      <c r="U46" s="53" t="s">
        <v>91</v>
      </c>
      <c r="V46" s="54" t="n">
        <v>65</v>
      </c>
      <c r="W46" s="55" t="n">
        <v>3000000000000</v>
      </c>
      <c r="X46" s="56" t="n">
        <v>3834000000000</v>
      </c>
      <c r="Y46" s="56" t="n">
        <f aca="false">W46-X46</f>
        <v>-834000000000</v>
      </c>
      <c r="Z46" s="57" t="n">
        <f aca="false">W46/X46</f>
        <v>0.782472613458529</v>
      </c>
      <c r="AA46" s="58" t="s">
        <v>101</v>
      </c>
      <c r="AB46" s="59" t="n">
        <v>45</v>
      </c>
      <c r="AC46" s="55" t="n">
        <v>10000000000</v>
      </c>
      <c r="AD46" s="55" t="n">
        <v>18724000000</v>
      </c>
      <c r="AE46" s="56" t="n">
        <f aca="false">AC46-AD46</f>
        <v>-8724000000</v>
      </c>
      <c r="AF46" s="57" t="n">
        <f aca="false">AC46/AD46</f>
        <v>0.534073915829951</v>
      </c>
      <c r="AG46" s="57" t="n">
        <f aca="false">AD46/X46</f>
        <v>0.00488367240479917</v>
      </c>
      <c r="AH46" s="60" t="n">
        <v>0.1</v>
      </c>
      <c r="AJ46" s="61" t="n">
        <v>1</v>
      </c>
      <c r="AK46" s="61" t="n">
        <v>1</v>
      </c>
      <c r="AL46" s="61" t="n">
        <v>1</v>
      </c>
      <c r="AM46" s="61" t="n">
        <v>1</v>
      </c>
      <c r="AS46" s="61" t="n">
        <v>1</v>
      </c>
      <c r="AT46" s="61" t="n">
        <v>1</v>
      </c>
      <c r="AU46" s="61" t="n">
        <v>1</v>
      </c>
      <c r="AW46" s="30" t="n">
        <v>1</v>
      </c>
      <c r="AX46" s="34" t="str">
        <f aca="false">IF(AW46=1,"Yes","No")</f>
        <v>Yes</v>
      </c>
      <c r="AY46" s="30" t="n">
        <v>1</v>
      </c>
      <c r="AZ46" s="34" t="str">
        <f aca="false">IF(AY46=1,"Yes","No")</f>
        <v>Yes</v>
      </c>
      <c r="BA46" s="30" t="n">
        <v>1</v>
      </c>
      <c r="BB46" s="34" t="str">
        <f aca="false">IF(BA46=2,"Private","Government")</f>
        <v>Government</v>
      </c>
      <c r="BC46" s="35" t="n">
        <v>4</v>
      </c>
      <c r="BD46" s="5" t="str">
        <f aca="false">IF(BC46=1,"Very Low",IF(BC46=2,"Low",IF(BC46=3,"Neutral",IF(BC46=4,"High",IF(BC46=5,"Very High","Null")))))</f>
        <v>High</v>
      </c>
      <c r="BE46" s="62" t="n">
        <v>41209.1729166667</v>
      </c>
    </row>
    <row r="47" customFormat="false" ht="14.15" hidden="false" customHeight="true" outlineLevel="0" collapsed="false">
      <c r="A47" s="30" t="n">
        <v>4</v>
      </c>
      <c r="B47" s="31" t="str">
        <f aca="false">IF(A47=1,"High School",IF(A47=2,"Associates",IF(A47=3,"Bachelors",IF(A47=4,"Masters",IF(A47=5,"Doctorate","Null")))))</f>
        <v>Masters</v>
      </c>
      <c r="C47" s="32" t="n">
        <v>30</v>
      </c>
      <c r="D47" s="30" t="n">
        <v>2</v>
      </c>
      <c r="E47" s="31" t="str">
        <f aca="false">IF(D47=1,"Male","Female")</f>
        <v>Female</v>
      </c>
      <c r="F47" s="33" t="n">
        <v>4</v>
      </c>
      <c r="G47" s="34" t="str">
        <f aca="false">IF(F47=1,"Aerospace",IF(F47=2,"Agriculture",IF(F47=3,"Construction",IF(F47=4,"Emergency Responder",IF(F47=5,"Finance",IF(F47=6,"Government",IF(F47=7,"Information Technology",IF(F47=8,"Law",IF(F47=9,"Manufacturing",IF(F47=10,"Medical",IF(F47=11,"Military",IF(F47=12,"Mother",PROPER(F47)))))))))))))</f>
        <v>Emergency Responder</v>
      </c>
      <c r="H47" s="30" t="n">
        <v>60</v>
      </c>
      <c r="I47" s="35" t="n">
        <v>3</v>
      </c>
      <c r="J47" s="34" t="str">
        <f aca="false">IF(I47=1,"TV",IF(I47=2,"Radio",IF(I47=3,"Online",IF(I47=4,"Friends",IF(I47=5,"Family",IF(I47=6,"Co-Workers",IF(I47=7,"News Paper",IF(I47=8,"Other","Null"))))))))</f>
        <v>Online</v>
      </c>
      <c r="K47" s="33" t="n">
        <v>4</v>
      </c>
      <c r="L47" s="5" t="str">
        <f aca="false">IF(K47=1,"Very Low",IF(K47=2,"Low",IF(K47=3,"Neutral",IF(K47=4,"High",IF(K47=5,"Very High","Null")))))</f>
        <v>High</v>
      </c>
      <c r="M47" s="33" t="n">
        <v>3</v>
      </c>
      <c r="N47" s="5" t="str">
        <f aca="false">IF(M47=1,"Very Low",IF(M47=2,"Low",IF(M47=3,"Neutral",IF(M47=4,"High",IF(M47=5,"Very High","Null")))))</f>
        <v>Neutral</v>
      </c>
      <c r="O47" s="33" t="n">
        <v>3</v>
      </c>
      <c r="P47" s="5" t="str">
        <f aca="false">IF(O47=1,"Very Low",IF(O47=2,"Low",IF(O47=3,"Neutral",IF(O47=4,"High",IF(O47=5,"Very High","Null")))))</f>
        <v>Neutral</v>
      </c>
      <c r="Q47" s="33" t="n">
        <v>3</v>
      </c>
      <c r="R47" s="5" t="str">
        <f aca="false">IF(Q47=1,"Very Low",IF(Q47=2,"Low",IF(Q47=3,"Neutral",IF(Q47=4,"High",IF(Q47=5,"Very High","Null")))))</f>
        <v>Neutral</v>
      </c>
      <c r="S47" s="33" t="n">
        <v>5</v>
      </c>
      <c r="T47" s="52" t="n">
        <f aca="false">S47/100</f>
        <v>0.05</v>
      </c>
      <c r="U47" s="53" t="s">
        <v>121</v>
      </c>
      <c r="V47" s="54" t="n">
        <v>106</v>
      </c>
      <c r="W47" s="55" t="n">
        <v>30000000000</v>
      </c>
      <c r="X47" s="56" t="n">
        <v>3834000000000</v>
      </c>
      <c r="Y47" s="56" t="n">
        <f aca="false">W47-X47</f>
        <v>-3804000000000</v>
      </c>
      <c r="Z47" s="57" t="n">
        <f aca="false">W47/X47</f>
        <v>0.00782472613458529</v>
      </c>
      <c r="AA47" s="58" t="s">
        <v>145</v>
      </c>
      <c r="AB47" s="59" t="n">
        <v>81</v>
      </c>
      <c r="AC47" s="55" t="n">
        <v>300000000</v>
      </c>
      <c r="AD47" s="55" t="n">
        <v>18724000000</v>
      </c>
      <c r="AE47" s="56" t="n">
        <f aca="false">AC47-AD47</f>
        <v>-18424000000</v>
      </c>
      <c r="AF47" s="57" t="n">
        <f aca="false">AC47/AD47</f>
        <v>0.0160222174748985</v>
      </c>
      <c r="AG47" s="57" t="n">
        <f aca="false">AD47/X47</f>
        <v>0.00488367240479917</v>
      </c>
      <c r="AH47" s="60" t="n">
        <v>0.05</v>
      </c>
      <c r="AL47" s="61" t="n">
        <v>1</v>
      </c>
      <c r="AM47" s="61" t="n">
        <v>1</v>
      </c>
      <c r="AT47" s="61" t="n">
        <v>1</v>
      </c>
      <c r="AW47" s="30" t="n">
        <v>1</v>
      </c>
      <c r="AX47" s="34" t="str">
        <f aca="false">IF(AW47=1,"Yes","No")</f>
        <v>Yes</v>
      </c>
      <c r="AY47" s="30" t="n">
        <v>1</v>
      </c>
      <c r="AZ47" s="34" t="str">
        <f aca="false">IF(AY47=1,"Yes","No")</f>
        <v>Yes</v>
      </c>
      <c r="BA47" s="30" t="n">
        <v>1</v>
      </c>
      <c r="BB47" s="34" t="str">
        <f aca="false">IF(BA47=2,"Private","Government")</f>
        <v>Government</v>
      </c>
      <c r="BC47" s="35" t="n">
        <v>5</v>
      </c>
      <c r="BD47" s="5" t="str">
        <f aca="false">IF(BC47=1,"Very Low",IF(BC47=2,"Low",IF(BC47=3,"Neutral",IF(BC47=4,"High",IF(BC47=5,"Very High","Null")))))</f>
        <v>Very High</v>
      </c>
      <c r="BE47" s="62" t="n">
        <v>41211.475</v>
      </c>
    </row>
    <row r="48" customFormat="false" ht="14.15" hidden="false" customHeight="true" outlineLevel="0" collapsed="false">
      <c r="A48" s="30" t="n">
        <v>4</v>
      </c>
      <c r="B48" s="31" t="str">
        <f aca="false">IF(A48=1,"High School",IF(A48=2,"Associates",IF(A48=3,"Bachelors",IF(A48=4,"Masters",IF(A48=5,"Doctorate","Null")))))</f>
        <v>Masters</v>
      </c>
      <c r="C48" s="32" t="n">
        <v>60</v>
      </c>
      <c r="D48" s="30" t="n">
        <v>2</v>
      </c>
      <c r="E48" s="31" t="str">
        <f aca="false">IF(D48=1,"Male","Female")</f>
        <v>Female</v>
      </c>
      <c r="F48" s="33" t="n">
        <v>13</v>
      </c>
      <c r="G48" s="34" t="str">
        <f aca="false">IF(F48=1,"Aerospace",IF(F48=2,"Agriculture",IF(F48=3,"Construction",IF(F48=4,"Emergency Responder",IF(F48=5,"Finance",IF(F48=6,"Government",IF(F48=7,"Information Technology",IF(F48=8,"Law",IF(F48=9,"Manufacturing",IF(F48=10,"Medical",IF(F48=11,"Military",IF(F48=12,"Mother",PROPER(F48)))))))))))))</f>
        <v>13</v>
      </c>
      <c r="H48" s="30" t="n">
        <v>60</v>
      </c>
      <c r="I48" s="35" t="n">
        <v>3</v>
      </c>
      <c r="J48" s="34" t="str">
        <f aca="false">IF(I48=1,"TV",IF(I48=2,"Radio",IF(I48=3,"Online",IF(I48=4,"Friends",IF(I48=5,"Family",IF(I48=6,"Co-Workers",IF(I48=7,"News Paper",IF(I48=8,"Other","Null"))))))))</f>
        <v>Online</v>
      </c>
      <c r="K48" s="33" t="n">
        <v>4</v>
      </c>
      <c r="L48" s="5" t="str">
        <f aca="false">IF(K48=1,"Very Low",IF(K48=2,"Low",IF(K48=3,"Neutral",IF(K48=4,"High",IF(K48=5,"Very High","Null")))))</f>
        <v>High</v>
      </c>
      <c r="M48" s="33" t="n">
        <v>3</v>
      </c>
      <c r="N48" s="5" t="str">
        <f aca="false">IF(M48=1,"Very Low",IF(M48=2,"Low",IF(M48=3,"Neutral",IF(M48=4,"High",IF(M48=5,"Very High","Null")))))</f>
        <v>Neutral</v>
      </c>
      <c r="O48" s="33" t="n">
        <v>3</v>
      </c>
      <c r="P48" s="5" t="str">
        <f aca="false">IF(O48=1,"Very Low",IF(O48=2,"Low",IF(O48=3,"Neutral",IF(O48=4,"High",IF(O48=5,"Very High","Null")))))</f>
        <v>Neutral</v>
      </c>
      <c r="Q48" s="33" t="n">
        <v>2</v>
      </c>
      <c r="R48" s="5" t="str">
        <f aca="false">IF(Q48=1,"Very Low",IF(Q48=2,"Low",IF(Q48=3,"Neutral",IF(Q48=4,"High",IF(Q48=5,"Very High","Null")))))</f>
        <v>Low</v>
      </c>
      <c r="S48" s="33" t="n">
        <v>0.3</v>
      </c>
      <c r="T48" s="52" t="n">
        <f aca="false">S48/100</f>
        <v>0.003</v>
      </c>
      <c r="U48" s="53" t="s">
        <v>146</v>
      </c>
      <c r="V48" s="54" t="n">
        <v>1</v>
      </c>
      <c r="W48" s="55" t="n">
        <v>860000000000000</v>
      </c>
      <c r="X48" s="56" t="n">
        <v>3834000000000</v>
      </c>
      <c r="Y48" s="56" t="n">
        <f aca="false">W48-X48</f>
        <v>856166000000000</v>
      </c>
      <c r="Z48" s="57" t="n">
        <f aca="false">W48/X48</f>
        <v>224.308815858112</v>
      </c>
      <c r="AA48" s="58" t="s">
        <v>147</v>
      </c>
      <c r="AB48" s="59" t="n">
        <v>24</v>
      </c>
      <c r="AC48" s="55" t="n">
        <v>25000000000</v>
      </c>
      <c r="AD48" s="55" t="n">
        <v>18724000000</v>
      </c>
      <c r="AE48" s="56" t="n">
        <f aca="false">AC48-AD48</f>
        <v>6276000000</v>
      </c>
      <c r="AF48" s="57" t="n">
        <f aca="false">AC48/AD48</f>
        <v>1.33518478957488</v>
      </c>
      <c r="AG48" s="57" t="n">
        <f aca="false">AD48/X48</f>
        <v>0.00488367240479917</v>
      </c>
      <c r="AH48" s="60" t="n">
        <v>0.02</v>
      </c>
      <c r="AJ48" s="61" t="n">
        <v>1</v>
      </c>
      <c r="AK48" s="61" t="n">
        <v>1</v>
      </c>
      <c r="AV48" s="61" t="s">
        <v>148</v>
      </c>
      <c r="AW48" s="30" t="n">
        <v>1</v>
      </c>
      <c r="AX48" s="34" t="str">
        <f aca="false">IF(AW48=1,"Yes","No")</f>
        <v>Yes</v>
      </c>
      <c r="AY48" s="30" t="n">
        <v>1</v>
      </c>
      <c r="AZ48" s="34" t="str">
        <f aca="false">IF(AY48=1,"Yes","No")</f>
        <v>Yes</v>
      </c>
      <c r="BA48" s="30" t="n">
        <v>2</v>
      </c>
      <c r="BB48" s="34" t="str">
        <f aca="false">IF(BA48=2,"Private","Government")</f>
        <v>Private</v>
      </c>
      <c r="BC48" s="35" t="n">
        <v>4</v>
      </c>
      <c r="BD48" s="5" t="str">
        <f aca="false">IF(BC48=1,"Very Low",IF(BC48=2,"Low",IF(BC48=3,"Neutral",IF(BC48=4,"High",IF(BC48=5,"Very High","Null")))))</f>
        <v>High</v>
      </c>
      <c r="BE48" s="62" t="n">
        <v>41208.7902777778</v>
      </c>
    </row>
    <row r="49" customFormat="false" ht="14.15" hidden="false" customHeight="true" outlineLevel="0" collapsed="false">
      <c r="A49" s="30" t="n">
        <v>4</v>
      </c>
      <c r="B49" s="31" t="str">
        <f aca="false">IF(A49=1,"High School",IF(A49=2,"Associates",IF(A49=3,"Bachelors",IF(A49=4,"Masters",IF(A49=5,"Doctorate","Null")))))</f>
        <v>Masters</v>
      </c>
      <c r="C49" s="32" t="n">
        <v>35</v>
      </c>
      <c r="D49" s="30" t="n">
        <v>2</v>
      </c>
      <c r="E49" s="31" t="str">
        <f aca="false">IF(D49=1,"Male","Female")</f>
        <v>Female</v>
      </c>
      <c r="F49" s="33" t="n">
        <v>4</v>
      </c>
      <c r="G49" s="34" t="str">
        <f aca="false">IF(F49=1,"Aerospace",IF(F49=2,"Agriculture",IF(F49=3,"Construction",IF(F49=4,"Emergency Responder",IF(F49=5,"Finance",IF(F49=6,"Government",IF(F49=7,"Information Technology",IF(F49=8,"Law",IF(F49=9,"Manufacturing",IF(F49=10,"Medical",IF(F49=11,"Military",IF(F49=12,"Mother",PROPER(F49)))))))))))))</f>
        <v>Emergency Responder</v>
      </c>
      <c r="H49" s="30" t="n">
        <v>10</v>
      </c>
      <c r="I49" s="35" t="n">
        <v>3</v>
      </c>
      <c r="J49" s="34" t="str">
        <f aca="false">IF(I49=1,"TV",IF(I49=2,"Radio",IF(I49=3,"Online",IF(I49=4,"Friends",IF(I49=5,"Family",IF(I49=6,"Co-Workers",IF(I49=7,"News Paper",IF(I49=8,"Other","Null"))))))))</f>
        <v>Online</v>
      </c>
      <c r="K49" s="33" t="n">
        <v>1</v>
      </c>
      <c r="L49" s="5" t="str">
        <f aca="false">IF(K49=1,"Very Low",IF(K49=2,"Low",IF(K49=3,"Neutral",IF(K49=4,"High",IF(K49=5,"Very High","Null")))))</f>
        <v>Very Low</v>
      </c>
      <c r="M49" s="33" t="n">
        <v>5</v>
      </c>
      <c r="N49" s="5" t="str">
        <f aca="false">IF(M49=1,"Very Low",IF(M49=2,"Low",IF(M49=3,"Neutral",IF(M49=4,"High",IF(M49=5,"Very High","Null")))))</f>
        <v>Very High</v>
      </c>
      <c r="O49" s="33" t="n">
        <v>5</v>
      </c>
      <c r="P49" s="5" t="str">
        <f aca="false">IF(O49=1,"Very Low",IF(O49=2,"Low",IF(O49=3,"Neutral",IF(O49=4,"High",IF(O49=5,"Very High","Null")))))</f>
        <v>Very High</v>
      </c>
      <c r="Q49" s="33" t="n">
        <v>4</v>
      </c>
      <c r="R49" s="5" t="str">
        <f aca="false">IF(Q49=1,"Very Low",IF(Q49=2,"Low",IF(Q49=3,"Neutral",IF(Q49=4,"High",IF(Q49=5,"Very High","Null")))))</f>
        <v>High</v>
      </c>
      <c r="S49" s="33" t="n">
        <v>30</v>
      </c>
      <c r="T49" s="52" t="n">
        <f aca="false">S49/100</f>
        <v>0.3</v>
      </c>
      <c r="U49" s="53" t="s">
        <v>149</v>
      </c>
      <c r="V49" s="54" t="n">
        <v>8</v>
      </c>
      <c r="W49" s="55" t="n">
        <v>45000000000000</v>
      </c>
      <c r="X49" s="56" t="n">
        <v>3834000000000</v>
      </c>
      <c r="Y49" s="56" t="n">
        <f aca="false">W49-X49</f>
        <v>41166000000000</v>
      </c>
      <c r="Z49" s="57" t="n">
        <f aca="false">W49/X49</f>
        <v>11.7370892018779</v>
      </c>
      <c r="AA49" s="58" t="s">
        <v>150</v>
      </c>
      <c r="AB49" s="59" t="n">
        <v>13</v>
      </c>
      <c r="AC49" s="55" t="n">
        <v>80000000000</v>
      </c>
      <c r="AD49" s="55" t="n">
        <v>18724000000</v>
      </c>
      <c r="AE49" s="56" t="n">
        <f aca="false">AC49-AD49</f>
        <v>61276000000</v>
      </c>
      <c r="AF49" s="57" t="n">
        <f aca="false">AC49/AD49</f>
        <v>4.27259132663961</v>
      </c>
      <c r="AG49" s="57" t="n">
        <f aca="false">AD49/X49</f>
        <v>0.00488367240479917</v>
      </c>
      <c r="AH49" s="60" t="n">
        <v>-0.6</v>
      </c>
      <c r="AL49" s="61" t="n">
        <v>1</v>
      </c>
      <c r="AM49" s="61" t="n">
        <v>1</v>
      </c>
      <c r="AN49" s="61" t="n">
        <v>1</v>
      </c>
      <c r="AO49" s="61" t="n">
        <v>1</v>
      </c>
      <c r="AP49" s="61" t="n">
        <v>1</v>
      </c>
      <c r="AW49" s="30" t="n">
        <v>2</v>
      </c>
      <c r="AX49" s="34" t="str">
        <f aca="false">IF(AW49=1,"Yes","No")</f>
        <v>No</v>
      </c>
      <c r="AY49" s="30" t="n">
        <v>2</v>
      </c>
      <c r="AZ49" s="34" t="str">
        <f aca="false">IF(AY49=1,"Yes","No")</f>
        <v>No</v>
      </c>
      <c r="BA49" s="30" t="n">
        <v>2</v>
      </c>
      <c r="BB49" s="34" t="str">
        <f aca="false">IF(BA49=2,"Private","Government")</f>
        <v>Private</v>
      </c>
      <c r="BC49" s="35" t="n">
        <v>1</v>
      </c>
      <c r="BD49" s="5" t="str">
        <f aca="false">IF(BC49=1,"Very Low",IF(BC49=2,"Low",IF(BC49=3,"Neutral",IF(BC49=4,"High",IF(BC49=5,"Very High","Null")))))</f>
        <v>Very Low</v>
      </c>
      <c r="BE49" s="62" t="n">
        <v>41208.9006944444</v>
      </c>
    </row>
    <row r="50" customFormat="false" ht="14.15" hidden="false" customHeight="true" outlineLevel="0" collapsed="false">
      <c r="A50" s="30" t="n">
        <v>4</v>
      </c>
      <c r="B50" s="31" t="str">
        <f aca="false">IF(A50=1,"High School",IF(A50=2,"Associates",IF(A50=3,"Bachelors",IF(A50=4,"Masters",IF(A50=5,"Doctorate","Null")))))</f>
        <v>Masters</v>
      </c>
      <c r="C50" s="32" t="n">
        <v>41</v>
      </c>
      <c r="D50" s="30" t="n">
        <v>2</v>
      </c>
      <c r="E50" s="31" t="str">
        <f aca="false">IF(D50=1,"Male","Female")</f>
        <v>Female</v>
      </c>
      <c r="F50" s="33" t="n">
        <v>13</v>
      </c>
      <c r="G50" s="34" t="str">
        <f aca="false">IF(F50=1,"Aerospace",IF(F50=2,"Agriculture",IF(F50=3,"Construction",IF(F50=4,"Emergency Responder",IF(F50=5,"Finance",IF(F50=6,"Government",IF(F50=7,"Information Technology",IF(F50=8,"Law",IF(F50=9,"Manufacturing",IF(F50=10,"Medical",IF(F50=11,"Military",IF(F50=12,"Mother",PROPER(F50)))))))))))))</f>
        <v>13</v>
      </c>
      <c r="H50" s="30" t="n">
        <v>5</v>
      </c>
      <c r="I50" s="35" t="n">
        <v>3</v>
      </c>
      <c r="J50" s="34" t="str">
        <f aca="false">IF(I50=1,"TV",IF(I50=2,"Radio",IF(I50=3,"Online",IF(I50=4,"Friends",IF(I50=5,"Family",IF(I50=6,"Co-Workers",IF(I50=7,"News Paper",IF(I50=8,"Other","Null"))))))))</f>
        <v>Online</v>
      </c>
      <c r="K50" s="33" t="n">
        <v>3</v>
      </c>
      <c r="L50" s="5" t="str">
        <f aca="false">IF(K50=1,"Very Low",IF(K50=2,"Low",IF(K50=3,"Neutral",IF(K50=4,"High",IF(K50=5,"Very High","Null")))))</f>
        <v>Neutral</v>
      </c>
      <c r="M50" s="33" t="n">
        <v>4</v>
      </c>
      <c r="N50" s="5" t="str">
        <f aca="false">IF(M50=1,"Very Low",IF(M50=2,"Low",IF(M50=3,"Neutral",IF(M50=4,"High",IF(M50=5,"Very High","Null")))))</f>
        <v>High</v>
      </c>
      <c r="O50" s="33" t="n">
        <v>3</v>
      </c>
      <c r="P50" s="5" t="str">
        <f aca="false">IF(O50=1,"Very Low",IF(O50=2,"Low",IF(O50=3,"Neutral",IF(O50=4,"High",IF(O50=5,"Very High","Null")))))</f>
        <v>Neutral</v>
      </c>
      <c r="Q50" s="33" t="n">
        <v>3</v>
      </c>
      <c r="R50" s="5" t="str">
        <f aca="false">IF(Q50=1,"Very Low",IF(Q50=2,"Low",IF(Q50=3,"Neutral",IF(Q50=4,"High",IF(Q50=5,"Very High","Null")))))</f>
        <v>Neutral</v>
      </c>
      <c r="S50" s="33" t="n">
        <v>10</v>
      </c>
      <c r="T50" s="52" t="n">
        <f aca="false">S50/100</f>
        <v>0.1</v>
      </c>
      <c r="U50" s="53" t="s">
        <v>151</v>
      </c>
      <c r="V50" s="54" t="n">
        <v>37</v>
      </c>
      <c r="W50" s="55" t="n">
        <v>15000000000000</v>
      </c>
      <c r="X50" s="56" t="n">
        <v>3834000000000</v>
      </c>
      <c r="Y50" s="56" t="n">
        <f aca="false">W50-X50</f>
        <v>11166000000000</v>
      </c>
      <c r="Z50" s="57" t="n">
        <f aca="false">W50/X50</f>
        <v>3.91236306729265</v>
      </c>
      <c r="AA50" s="58" t="s">
        <v>90</v>
      </c>
      <c r="AB50" s="59" t="n">
        <v>37</v>
      </c>
      <c r="AC50" s="55" t="n">
        <v>15000000000</v>
      </c>
      <c r="AD50" s="55" t="n">
        <v>18724000000</v>
      </c>
      <c r="AE50" s="56" t="n">
        <f aca="false">AC50-AD50</f>
        <v>-3724000000</v>
      </c>
      <c r="AF50" s="57" t="n">
        <f aca="false">AC50/AD50</f>
        <v>0.801110873744926</v>
      </c>
      <c r="AG50" s="57" t="n">
        <f aca="false">AD50/X50</f>
        <v>0.00488367240479917</v>
      </c>
      <c r="AH50" s="61" t="n">
        <v>0</v>
      </c>
      <c r="AL50" s="61" t="n">
        <v>1</v>
      </c>
      <c r="AM50" s="61" t="n">
        <v>1</v>
      </c>
      <c r="AP50" s="61" t="n">
        <v>1</v>
      </c>
      <c r="AS50" s="61" t="n">
        <v>1</v>
      </c>
      <c r="AT50" s="61" t="n">
        <v>1</v>
      </c>
      <c r="AU50" s="61" t="n">
        <v>1</v>
      </c>
      <c r="AW50" s="30" t="n">
        <v>1</v>
      </c>
      <c r="AX50" s="34" t="str">
        <f aca="false">IF(AW50=1,"Yes","No")</f>
        <v>Yes</v>
      </c>
      <c r="AY50" s="30" t="n">
        <v>1</v>
      </c>
      <c r="AZ50" s="34" t="str">
        <f aca="false">IF(AY50=1,"Yes","No")</f>
        <v>Yes</v>
      </c>
      <c r="BA50" s="30" t="n">
        <v>2</v>
      </c>
      <c r="BB50" s="34" t="str">
        <f aca="false">IF(BA50=2,"Private","Government")</f>
        <v>Private</v>
      </c>
      <c r="BC50" s="35" t="n">
        <v>3</v>
      </c>
      <c r="BD50" s="5" t="str">
        <f aca="false">IF(BC50=1,"Very Low",IF(BC50=2,"Low",IF(BC50=3,"Neutral",IF(BC50=4,"High",IF(BC50=5,"Very High","Null")))))</f>
        <v>Neutral</v>
      </c>
      <c r="BE50" s="62" t="n">
        <v>41209.2881944445</v>
      </c>
    </row>
    <row r="51" customFormat="false" ht="14.15" hidden="false" customHeight="true" outlineLevel="0" collapsed="false">
      <c r="A51" s="30" t="n">
        <v>4</v>
      </c>
      <c r="B51" s="31" t="str">
        <f aca="false">IF(A51=1,"High School",IF(A51=2,"Associates",IF(A51=3,"Bachelors",IF(A51=4,"Masters",IF(A51=5,"Doctorate","Null")))))</f>
        <v>Masters</v>
      </c>
      <c r="C51" s="32" t="n">
        <v>36</v>
      </c>
      <c r="D51" s="30" t="n">
        <v>1</v>
      </c>
      <c r="E51" s="31" t="str">
        <f aca="false">IF(D51=1,"Male","Female")</f>
        <v>Male</v>
      </c>
      <c r="F51" s="33" t="n">
        <v>12</v>
      </c>
      <c r="G51" s="34" t="str">
        <f aca="false">IF(F51=1,"Aerospace",IF(F51=2,"Agriculture",IF(F51=3,"Construction",IF(F51=4,"Emergency Responder",IF(F51=5,"Finance",IF(F51=6,"Government",IF(F51=7,"Information Technology",IF(F51=8,"Law",IF(F51=9,"Manufacturing",IF(F51=10,"Medical",IF(F51=11,"Military",IF(F51=12,"Mother",PROPER(F51)))))))))))))</f>
        <v>Mother</v>
      </c>
      <c r="H51" s="30" t="n">
        <v>120</v>
      </c>
      <c r="I51" s="35" t="n">
        <v>3</v>
      </c>
      <c r="J51" s="34" t="str">
        <f aca="false">IF(I51=1,"TV",IF(I51=2,"Radio",IF(I51=3,"Online",IF(I51=4,"Friends",IF(I51=5,"Family",IF(I51=6,"Co-Workers",IF(I51=7,"News Paper",IF(I51=8,"Other","Null"))))))))</f>
        <v>Online</v>
      </c>
      <c r="K51" s="33" t="n">
        <v>4</v>
      </c>
      <c r="L51" s="5" t="str">
        <f aca="false">IF(K51=1,"Very Low",IF(K51=2,"Low",IF(K51=3,"Neutral",IF(K51=4,"High",IF(K51=5,"Very High","Null")))))</f>
        <v>High</v>
      </c>
      <c r="M51" s="33" t="n">
        <v>4</v>
      </c>
      <c r="N51" s="5" t="str">
        <f aca="false">IF(M51=1,"Very Low",IF(M51=2,"Low",IF(M51=3,"Neutral",IF(M51=4,"High",IF(M51=5,"Very High","Null")))))</f>
        <v>High</v>
      </c>
      <c r="O51" s="33" t="n">
        <v>1</v>
      </c>
      <c r="P51" s="5" t="str">
        <f aca="false">IF(O51=1,"Very Low",IF(O51=2,"Low",IF(O51=3,"Neutral",IF(O51=4,"High",IF(O51=5,"Very High","Null")))))</f>
        <v>Very Low</v>
      </c>
      <c r="Q51" s="33" t="n">
        <v>2</v>
      </c>
      <c r="R51" s="5" t="str">
        <f aca="false">IF(Q51=1,"Very Low",IF(Q51=2,"Low",IF(Q51=3,"Neutral",IF(Q51=4,"High",IF(Q51=5,"Very High","Null")))))</f>
        <v>Low</v>
      </c>
      <c r="S51" s="33" t="n">
        <v>1</v>
      </c>
      <c r="T51" s="52" t="n">
        <f aca="false">S51/100</f>
        <v>0.01</v>
      </c>
      <c r="U51" s="53" t="s">
        <v>152</v>
      </c>
      <c r="V51" s="54" t="n">
        <v>97</v>
      </c>
      <c r="W51" s="55" t="n">
        <v>80000000000</v>
      </c>
      <c r="X51" s="56" t="n">
        <v>3834000000000</v>
      </c>
      <c r="Y51" s="56" t="n">
        <f aca="false">W51-X51</f>
        <v>-3754000000000</v>
      </c>
      <c r="Z51" s="57" t="n">
        <f aca="false">W51/X51</f>
        <v>0.0208659363588941</v>
      </c>
      <c r="AA51" s="58" t="s">
        <v>153</v>
      </c>
      <c r="AB51" s="59" t="n">
        <v>68</v>
      </c>
      <c r="AC51" s="55" t="n">
        <v>2000000000</v>
      </c>
      <c r="AD51" s="55" t="n">
        <v>18724000000</v>
      </c>
      <c r="AE51" s="56" t="n">
        <f aca="false">AC51-AD51</f>
        <v>-16724000000</v>
      </c>
      <c r="AF51" s="57" t="n">
        <f aca="false">AC51/AD51</f>
        <v>0.10681478316599</v>
      </c>
      <c r="AG51" s="57" t="n">
        <f aca="false">AD51/X51</f>
        <v>0.00488367240479917</v>
      </c>
      <c r="AH51" s="60" t="n">
        <v>0</v>
      </c>
      <c r="AM51" s="61" t="n">
        <v>1</v>
      </c>
      <c r="AS51" s="61" t="n">
        <v>1</v>
      </c>
      <c r="AW51" s="30" t="n">
        <v>1</v>
      </c>
      <c r="AX51" s="34" t="str">
        <f aca="false">IF(AW51=1,"Yes","No")</f>
        <v>Yes</v>
      </c>
      <c r="AY51" s="30" t="n">
        <v>1</v>
      </c>
      <c r="AZ51" s="34" t="str">
        <f aca="false">IF(AY51=1,"Yes","No")</f>
        <v>Yes</v>
      </c>
      <c r="BA51" s="30" t="n">
        <v>2</v>
      </c>
      <c r="BB51" s="34" t="str">
        <f aca="false">IF(BA51=2,"Private","Government")</f>
        <v>Private</v>
      </c>
      <c r="BC51" s="35" t="n">
        <v>2</v>
      </c>
      <c r="BD51" s="5" t="str">
        <f aca="false">IF(BC51=1,"Very Low",IF(BC51=2,"Low",IF(BC51=3,"Neutral",IF(BC51=4,"High",IF(BC51=5,"Very High","Null")))))</f>
        <v>Low</v>
      </c>
      <c r="BE51" s="62" t="n">
        <v>41213.5409722222</v>
      </c>
    </row>
    <row r="52" customFormat="false" ht="14.15" hidden="false" customHeight="true" outlineLevel="0" collapsed="false">
      <c r="A52" s="30" t="n">
        <v>4</v>
      </c>
      <c r="B52" s="31" t="str">
        <f aca="false">IF(A52=1,"High School",IF(A52=2,"Associates",IF(A52=3,"Bachelors",IF(A52=4,"Masters",IF(A52=5,"Doctorate","Null")))))</f>
        <v>Masters</v>
      </c>
      <c r="C52" s="32" t="n">
        <v>59</v>
      </c>
      <c r="D52" s="30" t="n">
        <v>1</v>
      </c>
      <c r="E52" s="31" t="str">
        <f aca="false">IF(D52=1,"Male","Female")</f>
        <v>Male</v>
      </c>
      <c r="F52" s="33" t="n">
        <v>7</v>
      </c>
      <c r="G52" s="34" t="str">
        <f aca="false">IF(F52=1,"Aerospace",IF(F52=2,"Agriculture",IF(F52=3,"Construction",IF(F52=4,"Emergency Responder",IF(F52=5,"Finance",IF(F52=6,"Government",IF(F52=7,"Information Technology",IF(F52=8,"Law",IF(F52=9,"Manufacturing",IF(F52=10,"Medical",IF(F52=11,"Military",IF(F52=12,"Mother",PROPER(F52)))))))))))))</f>
        <v>Information Technology</v>
      </c>
      <c r="H52" s="30" t="n">
        <v>90</v>
      </c>
      <c r="I52" s="35" t="n">
        <v>3</v>
      </c>
      <c r="J52" s="34" t="str">
        <f aca="false">IF(I52=1,"TV",IF(I52=2,"Radio",IF(I52=3,"Online",IF(I52=4,"Friends",IF(I52=5,"Family",IF(I52=6,"Co-Workers",IF(I52=7,"News Paper",IF(I52=8,"Other","Null"))))))))</f>
        <v>Online</v>
      </c>
      <c r="K52" s="33" t="n">
        <v>5</v>
      </c>
      <c r="L52" s="5" t="str">
        <f aca="false">IF(K52=1,"Very Low",IF(K52=2,"Low",IF(K52=3,"Neutral",IF(K52=4,"High",IF(K52=5,"Very High","Null")))))</f>
        <v>Very High</v>
      </c>
      <c r="M52" s="33" t="n">
        <v>5</v>
      </c>
      <c r="N52" s="5" t="str">
        <f aca="false">IF(M52=1,"Very Low",IF(M52=2,"Low",IF(M52=3,"Neutral",IF(M52=4,"High",IF(M52=5,"Very High","Null")))))</f>
        <v>Very High</v>
      </c>
      <c r="O52" s="33" t="n">
        <v>5</v>
      </c>
      <c r="P52" s="5" t="str">
        <f aca="false">IF(O52=1,"Very Low",IF(O52=2,"Low",IF(O52=3,"Neutral",IF(O52=4,"High",IF(O52=5,"Very High","Null")))))</f>
        <v>Very High</v>
      </c>
      <c r="Q52" s="33" t="n">
        <v>5</v>
      </c>
      <c r="R52" s="5" t="str">
        <f aca="false">IF(Q52=1,"Very Low",IF(Q52=2,"Low",IF(Q52=3,"Neutral",IF(Q52=4,"High",IF(Q52=5,"Very High","Null")))))</f>
        <v>Very High</v>
      </c>
      <c r="S52" s="33" t="n">
        <v>0.1</v>
      </c>
      <c r="T52" s="52" t="n">
        <f aca="false">S52/100</f>
        <v>0.001</v>
      </c>
      <c r="U52" s="53" t="s">
        <v>89</v>
      </c>
      <c r="V52" s="54" t="n">
        <v>39</v>
      </c>
      <c r="W52" s="55" t="n">
        <v>15000000000000</v>
      </c>
      <c r="X52" s="56" t="n">
        <v>3834000000000</v>
      </c>
      <c r="Y52" s="56" t="n">
        <f aca="false">W52-X52</f>
        <v>11166000000000</v>
      </c>
      <c r="Z52" s="57" t="n">
        <f aca="false">W52/X52</f>
        <v>3.91236306729265</v>
      </c>
      <c r="AA52" s="58" t="s">
        <v>154</v>
      </c>
      <c r="AB52" s="59" t="n">
        <v>30</v>
      </c>
      <c r="AC52" s="55" t="n">
        <v>18200000000</v>
      </c>
      <c r="AD52" s="55" t="n">
        <v>18724000000</v>
      </c>
      <c r="AE52" s="56" t="n">
        <f aca="false">AC52-AD52</f>
        <v>-524000000</v>
      </c>
      <c r="AF52" s="57" t="n">
        <f aca="false">AC52/AD52</f>
        <v>0.972014526810511</v>
      </c>
      <c r="AG52" s="57" t="n">
        <f aca="false">AD52/X52</f>
        <v>0.00488367240479917</v>
      </c>
      <c r="AH52" s="60" t="n">
        <v>1</v>
      </c>
      <c r="AL52" s="61" t="n">
        <v>1</v>
      </c>
      <c r="AU52" s="61" t="n">
        <v>1</v>
      </c>
      <c r="AW52" s="30" t="n">
        <v>1</v>
      </c>
      <c r="AX52" s="34" t="str">
        <f aca="false">IF(AW52=1,"Yes","No")</f>
        <v>Yes</v>
      </c>
      <c r="AY52" s="30" t="n">
        <v>1</v>
      </c>
      <c r="AZ52" s="34" t="str">
        <f aca="false">IF(AY52=1,"Yes","No")</f>
        <v>Yes</v>
      </c>
      <c r="BA52" s="30" t="n">
        <v>1</v>
      </c>
      <c r="BB52" s="34" t="str">
        <f aca="false">IF(BA52=2,"Private","Government")</f>
        <v>Government</v>
      </c>
      <c r="BC52" s="35" t="n">
        <v>5</v>
      </c>
      <c r="BD52" s="5" t="str">
        <f aca="false">IF(BC52=1,"Very Low",IF(BC52=2,"Low",IF(BC52=3,"Neutral",IF(BC52=4,"High",IF(BC52=5,"Very High","Null")))))</f>
        <v>Very High</v>
      </c>
      <c r="BE52" s="62" t="n">
        <v>41213.5409722222</v>
      </c>
    </row>
    <row r="53" customFormat="false" ht="14.15" hidden="false" customHeight="true" outlineLevel="0" collapsed="false">
      <c r="A53" s="30" t="n">
        <v>4</v>
      </c>
      <c r="B53" s="31" t="str">
        <f aca="false">IF(A53=1,"High School",IF(A53=2,"Associates",IF(A53=3,"Bachelors",IF(A53=4,"Masters",IF(A53=5,"Doctorate","Null")))))</f>
        <v>Masters</v>
      </c>
      <c r="C53" s="32" t="n">
        <v>35</v>
      </c>
      <c r="D53" s="30" t="n">
        <v>1</v>
      </c>
      <c r="E53" s="31" t="str">
        <f aca="false">IF(D53=1,"Male","Female")</f>
        <v>Male</v>
      </c>
      <c r="F53" s="33" t="n">
        <v>12</v>
      </c>
      <c r="G53" s="34" t="str">
        <f aca="false">IF(F53=1,"Aerospace",IF(F53=2,"Agriculture",IF(F53=3,"Construction",IF(F53=4,"Emergency Responder",IF(F53=5,"Finance",IF(F53=6,"Government",IF(F53=7,"Information Technology",IF(F53=8,"Law",IF(F53=9,"Manufacturing",IF(F53=10,"Medical",IF(F53=11,"Military",IF(F53=12,"Mother",PROPER(F53)))))))))))))</f>
        <v>Mother</v>
      </c>
      <c r="H53" s="30" t="n">
        <v>60</v>
      </c>
      <c r="I53" s="35" t="n">
        <v>3</v>
      </c>
      <c r="J53" s="34" t="str">
        <f aca="false">IF(I53=1,"TV",IF(I53=2,"Radio",IF(I53=3,"Online",IF(I53=4,"Friends",IF(I53=5,"Family",IF(I53=6,"Co-Workers",IF(I53=7,"News Paper",IF(I53=8,"Other","Null"))))))))</f>
        <v>Online</v>
      </c>
      <c r="K53" s="33" t="n">
        <v>3</v>
      </c>
      <c r="L53" s="5" t="str">
        <f aca="false">IF(K53=1,"Very Low",IF(K53=2,"Low",IF(K53=3,"Neutral",IF(K53=4,"High",IF(K53=5,"Very High","Null")))))</f>
        <v>Neutral</v>
      </c>
      <c r="M53" s="33" t="n">
        <v>4</v>
      </c>
      <c r="N53" s="5" t="str">
        <f aca="false">IF(M53=1,"Very Low",IF(M53=2,"Low",IF(M53=3,"Neutral",IF(M53=4,"High",IF(M53=5,"Very High","Null")))))</f>
        <v>High</v>
      </c>
      <c r="O53" s="33" t="n">
        <v>2</v>
      </c>
      <c r="P53" s="5" t="str">
        <f aca="false">IF(O53=1,"Very Low",IF(O53=2,"Low",IF(O53=3,"Neutral",IF(O53=4,"High",IF(O53=5,"Very High","Null")))))</f>
        <v>Low</v>
      </c>
      <c r="Q53" s="33" t="n">
        <v>2</v>
      </c>
      <c r="R53" s="5" t="str">
        <f aca="false">IF(Q53=1,"Very Low",IF(Q53=2,"Low",IF(Q53=3,"Neutral",IF(Q53=4,"High",IF(Q53=5,"Very High","Null")))))</f>
        <v>Low</v>
      </c>
      <c r="S53" s="33" t="n">
        <v>1</v>
      </c>
      <c r="T53" s="52" t="n">
        <f aca="false">S53/100</f>
        <v>0.01</v>
      </c>
      <c r="U53" s="53" t="s">
        <v>155</v>
      </c>
      <c r="V53" s="54" t="n">
        <v>53</v>
      </c>
      <c r="W53" s="55" t="n">
        <v>5000000000000</v>
      </c>
      <c r="X53" s="56" t="n">
        <v>3834000000000</v>
      </c>
      <c r="Y53" s="56" t="n">
        <f aca="false">W53-X53</f>
        <v>1166000000000</v>
      </c>
      <c r="Z53" s="57" t="n">
        <f aca="false">W53/X53</f>
        <v>1.30412102243088</v>
      </c>
      <c r="AA53" s="58" t="s">
        <v>156</v>
      </c>
      <c r="AB53" s="59" t="n">
        <v>58</v>
      </c>
      <c r="AC53" s="55" t="n">
        <v>5000000000</v>
      </c>
      <c r="AD53" s="55" t="n">
        <v>18724000000</v>
      </c>
      <c r="AE53" s="56" t="n">
        <f aca="false">AC53-AD53</f>
        <v>-13724000000</v>
      </c>
      <c r="AF53" s="57" t="n">
        <f aca="false">AC53/AD53</f>
        <v>0.267036957914975</v>
      </c>
      <c r="AG53" s="57" t="n">
        <f aca="false">AD53/X53</f>
        <v>0.00488367240479917</v>
      </c>
      <c r="AH53" s="60" t="n">
        <v>-0.01</v>
      </c>
      <c r="AL53" s="61" t="n">
        <v>1</v>
      </c>
      <c r="AM53" s="61" t="n">
        <v>1</v>
      </c>
      <c r="AP53" s="61" t="n">
        <v>1</v>
      </c>
      <c r="AW53" s="30" t="n">
        <v>2</v>
      </c>
      <c r="AX53" s="34" t="str">
        <f aca="false">IF(AW53=1,"Yes","No")</f>
        <v>No</v>
      </c>
      <c r="AY53" s="30" t="n">
        <v>2</v>
      </c>
      <c r="AZ53" s="34" t="str">
        <f aca="false">IF(AY53=1,"Yes","No")</f>
        <v>No</v>
      </c>
      <c r="BA53" s="30" t="n">
        <v>2</v>
      </c>
      <c r="BB53" s="34" t="str">
        <f aca="false">IF(BA53=2,"Private","Government")</f>
        <v>Private</v>
      </c>
      <c r="BC53" s="35" t="n">
        <v>3</v>
      </c>
      <c r="BD53" s="5" t="str">
        <f aca="false">IF(BC53=1,"Very Low",IF(BC53=2,"Low",IF(BC53=3,"Neutral",IF(BC53=4,"High",IF(BC53=5,"Very High","Null")))))</f>
        <v>Neutral</v>
      </c>
      <c r="BE53" s="62" t="n">
        <v>41211.5166666667</v>
      </c>
    </row>
    <row r="54" customFormat="false" ht="14.15" hidden="false" customHeight="true" outlineLevel="0" collapsed="false">
      <c r="A54" s="30" t="n">
        <v>4</v>
      </c>
      <c r="B54" s="31" t="str">
        <f aca="false">IF(A54=1,"High School",IF(A54=2,"Associates",IF(A54=3,"Bachelors",IF(A54=4,"Masters",IF(A54=5,"Doctorate","Null")))))</f>
        <v>Masters</v>
      </c>
      <c r="C54" s="32" t="n">
        <v>32</v>
      </c>
      <c r="D54" s="30" t="n">
        <v>1</v>
      </c>
      <c r="E54" s="31" t="str">
        <f aca="false">IF(D54=1,"Male","Female")</f>
        <v>Male</v>
      </c>
      <c r="F54" s="33" t="n">
        <v>12</v>
      </c>
      <c r="G54" s="34" t="str">
        <f aca="false">IF(F54=1,"Aerospace",IF(F54=2,"Agriculture",IF(F54=3,"Construction",IF(F54=4,"Emergency Responder",IF(F54=5,"Finance",IF(F54=6,"Government",IF(F54=7,"Information Technology",IF(F54=8,"Law",IF(F54=9,"Manufacturing",IF(F54=10,"Medical",IF(F54=11,"Military",IF(F54=12,"Mother",PROPER(F54)))))))))))))</f>
        <v>Mother</v>
      </c>
      <c r="H54" s="30" t="n">
        <v>60</v>
      </c>
      <c r="I54" s="35" t="n">
        <v>3</v>
      </c>
      <c r="J54" s="34" t="str">
        <f aca="false">IF(I54=1,"TV",IF(I54=2,"Radio",IF(I54=3,"Online",IF(I54=4,"Friends",IF(I54=5,"Family",IF(I54=6,"Co-Workers",IF(I54=7,"News Paper",IF(I54=8,"Other","Null"))))))))</f>
        <v>Online</v>
      </c>
      <c r="K54" s="33" t="n">
        <v>3</v>
      </c>
      <c r="L54" s="5" t="str">
        <f aca="false">IF(K54=1,"Very Low",IF(K54=2,"Low",IF(K54=3,"Neutral",IF(K54=4,"High",IF(K54=5,"Very High","Null")))))</f>
        <v>Neutral</v>
      </c>
      <c r="M54" s="33" t="n">
        <v>3</v>
      </c>
      <c r="N54" s="5" t="str">
        <f aca="false">IF(M54=1,"Very Low",IF(M54=2,"Low",IF(M54=3,"Neutral",IF(M54=4,"High",IF(M54=5,"Very High","Null")))))</f>
        <v>Neutral</v>
      </c>
      <c r="P54" s="5" t="str">
        <f aca="false">IF(O54=1,"Very Low",IF(O54=2,"Low",IF(O54=3,"Neutral",IF(O54=4,"High",IF(O54=5,"Very High","Null")))))</f>
        <v>Null</v>
      </c>
      <c r="Q54" s="33" t="n">
        <v>3</v>
      </c>
      <c r="R54" s="5" t="str">
        <f aca="false">IF(Q54=1,"Very Low",IF(Q54=2,"Low",IF(Q54=3,"Neutral",IF(Q54=4,"High",IF(Q54=5,"Very High","Null")))))</f>
        <v>Neutral</v>
      </c>
      <c r="S54" s="33" t="n">
        <v>1</v>
      </c>
      <c r="T54" s="52" t="n">
        <f aca="false">S54/100</f>
        <v>0.01</v>
      </c>
      <c r="U54" s="53" t="s">
        <v>157</v>
      </c>
      <c r="V54" s="54" t="n">
        <v>7</v>
      </c>
      <c r="W54" s="55" t="n">
        <v>47000000000000</v>
      </c>
      <c r="X54" s="56" t="n">
        <v>3834000000000</v>
      </c>
      <c r="Y54" s="56" t="n">
        <f aca="false">W54-X54</f>
        <v>43166000000000</v>
      </c>
      <c r="Z54" s="57" t="n">
        <f aca="false">W54/X54</f>
        <v>12.2587376108503</v>
      </c>
      <c r="AA54" s="58" t="s">
        <v>92</v>
      </c>
      <c r="AB54" s="59" t="n">
        <v>65</v>
      </c>
      <c r="AC54" s="55" t="n">
        <v>2000000000</v>
      </c>
      <c r="AD54" s="55" t="n">
        <v>18724000000</v>
      </c>
      <c r="AE54" s="56" t="n">
        <f aca="false">AC54-AD54</f>
        <v>-16724000000</v>
      </c>
      <c r="AF54" s="57" t="n">
        <f aca="false">AC54/AD54</f>
        <v>0.10681478316599</v>
      </c>
      <c r="AG54" s="57" t="n">
        <f aca="false">AD54/X54</f>
        <v>0.00488367240479917</v>
      </c>
      <c r="AH54" s="60" t="n">
        <v>0.03</v>
      </c>
      <c r="AP54" s="61" t="n">
        <v>1</v>
      </c>
      <c r="AW54" s="30" t="n">
        <v>2</v>
      </c>
      <c r="AX54" s="34" t="str">
        <f aca="false">IF(AW54=1,"Yes","No")</f>
        <v>No</v>
      </c>
      <c r="AY54" s="30" t="n">
        <v>2</v>
      </c>
      <c r="AZ54" s="34" t="str">
        <f aca="false">IF(AY54=1,"Yes","No")</f>
        <v>No</v>
      </c>
      <c r="BA54" s="30" t="n">
        <v>2</v>
      </c>
      <c r="BB54" s="34" t="str">
        <f aca="false">IF(BA54=2,"Private","Government")</f>
        <v>Private</v>
      </c>
      <c r="BC54" s="35" t="n">
        <v>3</v>
      </c>
      <c r="BD54" s="5" t="str">
        <f aca="false">IF(BC54=1,"Very Low",IF(BC54=2,"Low",IF(BC54=3,"Neutral",IF(BC54=4,"High",IF(BC54=5,"Very High","Null")))))</f>
        <v>Neutral</v>
      </c>
      <c r="BE54" s="62" t="n">
        <v>41213.5326388889</v>
      </c>
    </row>
    <row r="55" customFormat="false" ht="14.15" hidden="false" customHeight="true" outlineLevel="0" collapsed="false">
      <c r="A55" s="30" t="n">
        <v>4</v>
      </c>
      <c r="B55" s="31" t="str">
        <f aca="false">IF(A55=1,"High School",IF(A55=2,"Associates",IF(A55=3,"Bachelors",IF(A55=4,"Masters",IF(A55=5,"Doctorate","Null")))))</f>
        <v>Masters</v>
      </c>
      <c r="C55" s="32" t="n">
        <v>37</v>
      </c>
      <c r="D55" s="30" t="n">
        <v>1</v>
      </c>
      <c r="E55" s="31" t="str">
        <f aca="false">IF(D55=1,"Male","Female")</f>
        <v>Male</v>
      </c>
      <c r="F55" s="33" t="n">
        <v>1</v>
      </c>
      <c r="G55" s="34" t="str">
        <f aca="false">IF(F55=1,"Aerospace",IF(F55=2,"Agriculture",IF(F55=3,"Construction",IF(F55=4,"Emergency Responder",IF(F55=5,"Finance",IF(F55=6,"Government",IF(F55=7,"Information Technology",IF(F55=8,"Law",IF(F55=9,"Manufacturing",IF(F55=10,"Medical",IF(F55=11,"Military",IF(F55=12,"Mother",PROPER(F55)))))))))))))</f>
        <v>Aerospace</v>
      </c>
      <c r="H55" s="30" t="n">
        <v>45</v>
      </c>
      <c r="I55" s="35" t="n">
        <v>3</v>
      </c>
      <c r="J55" s="34" t="str">
        <f aca="false">IF(I55=1,"TV",IF(I55=2,"Radio",IF(I55=3,"Online",IF(I55=4,"Friends",IF(I55=5,"Family",IF(I55=6,"Co-Workers",IF(I55=7,"News Paper",IF(I55=8,"Other","Null"))))))))</f>
        <v>Online</v>
      </c>
      <c r="K55" s="33" t="n">
        <v>5</v>
      </c>
      <c r="L55" s="5" t="str">
        <f aca="false">IF(K55=1,"Very Low",IF(K55=2,"Low",IF(K55=3,"Neutral",IF(K55=4,"High",IF(K55=5,"Very High","Null")))))</f>
        <v>Very High</v>
      </c>
      <c r="M55" s="33" t="n">
        <v>4</v>
      </c>
      <c r="N55" s="5" t="str">
        <f aca="false">IF(M55=1,"Very Low",IF(M55=2,"Low",IF(M55=3,"Neutral",IF(M55=4,"High",IF(M55=5,"Very High","Null")))))</f>
        <v>High</v>
      </c>
      <c r="O55" s="33" t="n">
        <v>4</v>
      </c>
      <c r="P55" s="5" t="str">
        <f aca="false">IF(O55=1,"Very Low",IF(O55=2,"Low",IF(O55=3,"Neutral",IF(O55=4,"High",IF(O55=5,"Very High","Null")))))</f>
        <v>High</v>
      </c>
      <c r="Q55" s="33" t="n">
        <v>4</v>
      </c>
      <c r="R55" s="5" t="str">
        <f aca="false">IF(Q55=1,"Very Low",IF(Q55=2,"Low",IF(Q55=3,"Neutral",IF(Q55=4,"High",IF(Q55=5,"Very High","Null")))))</f>
        <v>High</v>
      </c>
      <c r="S55" s="33" t="n">
        <v>5</v>
      </c>
      <c r="T55" s="52" t="n">
        <f aca="false">S55/100</f>
        <v>0.05</v>
      </c>
      <c r="U55" s="53" t="s">
        <v>91</v>
      </c>
      <c r="V55" s="54" t="n">
        <v>68</v>
      </c>
      <c r="W55" s="55" t="n">
        <v>3000000000000</v>
      </c>
      <c r="X55" s="56" t="n">
        <v>3834000000000</v>
      </c>
      <c r="Y55" s="56" t="n">
        <f aca="false">W55-X55</f>
        <v>-834000000000</v>
      </c>
      <c r="Z55" s="57" t="n">
        <f aca="false">W55/X55</f>
        <v>0.782472613458529</v>
      </c>
      <c r="AA55" s="58" t="s">
        <v>90</v>
      </c>
      <c r="AB55" s="59" t="n">
        <v>40</v>
      </c>
      <c r="AC55" s="55" t="n">
        <v>15000000000</v>
      </c>
      <c r="AD55" s="55" t="n">
        <v>18724000000</v>
      </c>
      <c r="AE55" s="56" t="n">
        <f aca="false">AC55-AD55</f>
        <v>-3724000000</v>
      </c>
      <c r="AF55" s="57" t="n">
        <f aca="false">AC55/AD55</f>
        <v>0.801110873744926</v>
      </c>
      <c r="AG55" s="57" t="n">
        <f aca="false">AD55/X55</f>
        <v>0.00488367240479917</v>
      </c>
      <c r="AH55" s="61" t="n">
        <v>200</v>
      </c>
      <c r="AL55" s="61" t="n">
        <v>1</v>
      </c>
      <c r="AM55" s="61" t="n">
        <v>1</v>
      </c>
      <c r="AS55" s="61" t="n">
        <v>1</v>
      </c>
      <c r="AT55" s="61" t="n">
        <v>1</v>
      </c>
      <c r="AU55" s="61" t="n">
        <v>1</v>
      </c>
      <c r="AW55" s="30" t="n">
        <v>1</v>
      </c>
      <c r="AX55" s="34" t="str">
        <f aca="false">IF(AW55=1,"Yes","No")</f>
        <v>Yes</v>
      </c>
      <c r="AY55" s="30" t="n">
        <v>1</v>
      </c>
      <c r="AZ55" s="34" t="str">
        <f aca="false">IF(AY55=1,"Yes","No")</f>
        <v>Yes</v>
      </c>
      <c r="BA55" s="30" t="n">
        <v>2</v>
      </c>
      <c r="BB55" s="34" t="str">
        <f aca="false">IF(BA55=2,"Private","Government")</f>
        <v>Private</v>
      </c>
      <c r="BC55" s="35" t="n">
        <v>5</v>
      </c>
      <c r="BD55" s="5" t="str">
        <f aca="false">IF(BC55=1,"Very Low",IF(BC55=2,"Low",IF(BC55=3,"Neutral",IF(BC55=4,"High",IF(BC55=5,"Very High","Null")))))</f>
        <v>Very High</v>
      </c>
      <c r="BE55" s="62" t="n">
        <v>41213.5854166667</v>
      </c>
    </row>
    <row r="56" customFormat="false" ht="14.15" hidden="false" customHeight="true" outlineLevel="0" collapsed="false">
      <c r="A56" s="30" t="n">
        <v>4</v>
      </c>
      <c r="B56" s="31" t="str">
        <f aca="false">IF(A56=1,"High School",IF(A56=2,"Associates",IF(A56=3,"Bachelors",IF(A56=4,"Masters",IF(A56=5,"Doctorate","Null")))))</f>
        <v>Masters</v>
      </c>
      <c r="C56" s="32" t="n">
        <v>26</v>
      </c>
      <c r="D56" s="30" t="n">
        <v>1</v>
      </c>
      <c r="E56" s="31" t="str">
        <f aca="false">IF(D56=1,"Male","Female")</f>
        <v>Male</v>
      </c>
      <c r="F56" s="33" t="n">
        <v>12</v>
      </c>
      <c r="G56" s="34" t="str">
        <f aca="false">IF(F56=1,"Aerospace",IF(F56=2,"Agriculture",IF(F56=3,"Construction",IF(F56=4,"Emergency Responder",IF(F56=5,"Finance",IF(F56=6,"Government",IF(F56=7,"Information Technology",IF(F56=8,"Law",IF(F56=9,"Manufacturing",IF(F56=10,"Medical",IF(F56=11,"Military",IF(F56=12,"Mother",PROPER(F56)))))))))))))</f>
        <v>Mother</v>
      </c>
      <c r="H56" s="30" t="n">
        <v>45</v>
      </c>
      <c r="I56" s="35" t="n">
        <v>3</v>
      </c>
      <c r="J56" s="34" t="str">
        <f aca="false">IF(I56=1,"TV",IF(I56=2,"Radio",IF(I56=3,"Online",IF(I56=4,"Friends",IF(I56=5,"Family",IF(I56=6,"Co-Workers",IF(I56=7,"News Paper",IF(I56=8,"Other","Null"))))))))</f>
        <v>Online</v>
      </c>
      <c r="K56" s="33" t="n">
        <v>5</v>
      </c>
      <c r="L56" s="5" t="str">
        <f aca="false">IF(K56=1,"Very Low",IF(K56=2,"Low",IF(K56=3,"Neutral",IF(K56=4,"High",IF(K56=5,"Very High","Null")))))</f>
        <v>Very High</v>
      </c>
      <c r="M56" s="33" t="n">
        <v>4</v>
      </c>
      <c r="N56" s="5" t="str">
        <f aca="false">IF(M56=1,"Very Low",IF(M56=2,"Low",IF(M56=3,"Neutral",IF(M56=4,"High",IF(M56=5,"Very High","Null")))))</f>
        <v>High</v>
      </c>
      <c r="O56" s="33" t="n">
        <v>2</v>
      </c>
      <c r="P56" s="5" t="str">
        <f aca="false">IF(O56=1,"Very Low",IF(O56=2,"Low",IF(O56=3,"Neutral",IF(O56=4,"High",IF(O56=5,"Very High","Null")))))</f>
        <v>Low</v>
      </c>
      <c r="Q56" s="33" t="n">
        <v>2</v>
      </c>
      <c r="R56" s="5" t="str">
        <f aca="false">IF(Q56=1,"Very Low",IF(Q56=2,"Low",IF(Q56=3,"Neutral",IF(Q56=4,"High",IF(Q56=5,"Very High","Null")))))</f>
        <v>Low</v>
      </c>
      <c r="S56" s="33" t="n">
        <v>0.5</v>
      </c>
      <c r="T56" s="52" t="n">
        <f aca="false">S56/100</f>
        <v>0.005</v>
      </c>
      <c r="U56" s="53" t="s">
        <v>158</v>
      </c>
      <c r="V56" s="54" t="n">
        <v>74</v>
      </c>
      <c r="W56" s="55" t="n">
        <v>2000000000000</v>
      </c>
      <c r="X56" s="56" t="n">
        <v>3834000000000</v>
      </c>
      <c r="Y56" s="56" t="n">
        <f aca="false">W56-X56</f>
        <v>-1834000000000</v>
      </c>
      <c r="Z56" s="57" t="n">
        <f aca="false">W56/X56</f>
        <v>0.521648408972353</v>
      </c>
      <c r="AA56" s="58" t="s">
        <v>159</v>
      </c>
      <c r="AB56" s="59" t="n">
        <v>60</v>
      </c>
      <c r="AC56" s="55" t="n">
        <v>4000000000</v>
      </c>
      <c r="AD56" s="55" t="n">
        <v>18724000000</v>
      </c>
      <c r="AE56" s="56" t="n">
        <f aca="false">AC56-AD56</f>
        <v>-14724000000</v>
      </c>
      <c r="AF56" s="57" t="n">
        <f aca="false">AC56/AD56</f>
        <v>0.21362956633198</v>
      </c>
      <c r="AG56" s="57" t="n">
        <f aca="false">AD56/X56</f>
        <v>0.00488367240479917</v>
      </c>
      <c r="AH56" s="61" t="n">
        <v>50</v>
      </c>
      <c r="AM56" s="61" t="n">
        <v>1</v>
      </c>
      <c r="AO56" s="61" t="n">
        <v>1</v>
      </c>
      <c r="AP56" s="61" t="n">
        <v>1</v>
      </c>
      <c r="AS56" s="61" t="n">
        <v>1</v>
      </c>
      <c r="AT56" s="61" t="n">
        <v>1</v>
      </c>
      <c r="AU56" s="61" t="n">
        <v>1</v>
      </c>
      <c r="AW56" s="30" t="n">
        <v>1</v>
      </c>
      <c r="AX56" s="34" t="str">
        <f aca="false">IF(AW56=1,"Yes","No")</f>
        <v>Yes</v>
      </c>
      <c r="AY56" s="30" t="n">
        <v>2</v>
      </c>
      <c r="AZ56" s="34" t="str">
        <f aca="false">IF(AY56=1,"Yes","No")</f>
        <v>No</v>
      </c>
      <c r="BA56" s="30" t="n">
        <v>2</v>
      </c>
      <c r="BB56" s="34" t="str">
        <f aca="false">IF(BA56=2,"Private","Government")</f>
        <v>Private</v>
      </c>
      <c r="BC56" s="35" t="n">
        <v>4</v>
      </c>
      <c r="BD56" s="5" t="str">
        <f aca="false">IF(BC56=1,"Very Low",IF(BC56=2,"Low",IF(BC56=3,"Neutral",IF(BC56=4,"High",IF(BC56=5,"Very High","Null")))))</f>
        <v>High</v>
      </c>
      <c r="BE56" s="62" t="n">
        <v>41210.5861111111</v>
      </c>
    </row>
    <row r="57" customFormat="false" ht="14.15" hidden="false" customHeight="true" outlineLevel="0" collapsed="false">
      <c r="A57" s="30" t="n">
        <v>4</v>
      </c>
      <c r="B57" s="31" t="str">
        <f aca="false">IF(A57=1,"High School",IF(A57=2,"Associates",IF(A57=3,"Bachelors",IF(A57=4,"Masters",IF(A57=5,"Doctorate","Null")))))</f>
        <v>Masters</v>
      </c>
      <c r="C57" s="32" t="n">
        <v>30</v>
      </c>
      <c r="D57" s="30" t="n">
        <v>1</v>
      </c>
      <c r="E57" s="31" t="str">
        <f aca="false">IF(D57=1,"Male","Female")</f>
        <v>Male</v>
      </c>
      <c r="F57" s="33" t="n">
        <v>11</v>
      </c>
      <c r="G57" s="34" t="str">
        <f aca="false">IF(F57=1,"Aerospace",IF(F57=2,"Agriculture",IF(F57=3,"Construction",IF(F57=4,"Emergency Responder",IF(F57=5,"Finance",IF(F57=6,"Government",IF(F57=7,"Information Technology",IF(F57=8,"Law",IF(F57=9,"Manufacturing",IF(F57=10,"Medical",IF(F57=11,"Military",IF(F57=12,"Mother",PROPER(F57)))))))))))))</f>
        <v>Military</v>
      </c>
      <c r="H57" s="30" t="n">
        <v>35</v>
      </c>
      <c r="I57" s="35" t="n">
        <v>3</v>
      </c>
      <c r="J57" s="34" t="str">
        <f aca="false">IF(I57=1,"TV",IF(I57=2,"Radio",IF(I57=3,"Online",IF(I57=4,"Friends",IF(I57=5,"Family",IF(I57=6,"Co-Workers",IF(I57=7,"News Paper",IF(I57=8,"Other","Null"))))))))</f>
        <v>Online</v>
      </c>
      <c r="K57" s="33" t="n">
        <v>5</v>
      </c>
      <c r="L57" s="5" t="str">
        <f aca="false">IF(K57=1,"Very Low",IF(K57=2,"Low",IF(K57=3,"Neutral",IF(K57=4,"High",IF(K57=5,"Very High","Null")))))</f>
        <v>Very High</v>
      </c>
      <c r="M57" s="33" t="n">
        <v>1</v>
      </c>
      <c r="N57" s="5" t="str">
        <f aca="false">IF(M57=1,"Very Low",IF(M57=2,"Low",IF(M57=3,"Neutral",IF(M57=4,"High",IF(M57=5,"Very High","Null")))))</f>
        <v>Very Low</v>
      </c>
      <c r="O57" s="33" t="n">
        <v>1</v>
      </c>
      <c r="P57" s="5" t="str">
        <f aca="false">IF(O57=1,"Very Low",IF(O57=2,"Low",IF(O57=3,"Neutral",IF(O57=4,"High",IF(O57=5,"Very High","Null")))))</f>
        <v>Very Low</v>
      </c>
      <c r="Q57" s="33" t="n">
        <v>1</v>
      </c>
      <c r="R57" s="5" t="str">
        <f aca="false">IF(Q57=1,"Very Low",IF(Q57=2,"Low",IF(Q57=3,"Neutral",IF(Q57=4,"High",IF(Q57=5,"Very High","Null")))))</f>
        <v>Very Low</v>
      </c>
      <c r="S57" s="33" t="n">
        <v>0.1</v>
      </c>
      <c r="T57" s="52" t="n">
        <f aca="false">S57/100</f>
        <v>0.001</v>
      </c>
      <c r="U57" s="53" t="s">
        <v>160</v>
      </c>
      <c r="V57" s="54" t="n">
        <v>45</v>
      </c>
      <c r="W57" s="55" t="n">
        <v>10000000000000</v>
      </c>
      <c r="X57" s="56" t="n">
        <v>3834000000000</v>
      </c>
      <c r="Y57" s="56" t="n">
        <f aca="false">W57-X57</f>
        <v>6166000000000</v>
      </c>
      <c r="Z57" s="57" t="n">
        <f aca="false">W57/X57</f>
        <v>2.60824204486176</v>
      </c>
      <c r="AA57" s="58" t="s">
        <v>161</v>
      </c>
      <c r="AB57" s="59" t="n">
        <v>63</v>
      </c>
      <c r="AC57" s="55" t="n">
        <v>3000000000</v>
      </c>
      <c r="AD57" s="55" t="n">
        <v>18724000000</v>
      </c>
      <c r="AE57" s="56" t="n">
        <f aca="false">AC57-AD57</f>
        <v>-15724000000</v>
      </c>
      <c r="AF57" s="57" t="n">
        <f aca="false">AC57/AD57</f>
        <v>0.160222174748985</v>
      </c>
      <c r="AG57" s="57" t="n">
        <f aca="false">AD57/X57</f>
        <v>0.00488367240479917</v>
      </c>
      <c r="AH57" s="60" t="n">
        <v>0.2</v>
      </c>
      <c r="AL57" s="61" t="n">
        <v>1</v>
      </c>
      <c r="AM57" s="61" t="n">
        <v>1</v>
      </c>
      <c r="AN57" s="61" t="n">
        <v>1</v>
      </c>
      <c r="AO57" s="61" t="n">
        <v>1</v>
      </c>
      <c r="AP57" s="61" t="n">
        <v>1</v>
      </c>
      <c r="AR57" s="61" t="s">
        <v>162</v>
      </c>
      <c r="AS57" s="61" t="n">
        <v>1</v>
      </c>
      <c r="AT57" s="61" t="n">
        <v>1</v>
      </c>
      <c r="AU57" s="61" t="n">
        <v>1</v>
      </c>
      <c r="AW57" s="30" t="n">
        <v>1</v>
      </c>
      <c r="AX57" s="34" t="str">
        <f aca="false">IF(AW57=1,"Yes","No")</f>
        <v>Yes</v>
      </c>
      <c r="AY57" s="30" t="n">
        <v>1</v>
      </c>
      <c r="AZ57" s="34" t="str">
        <f aca="false">IF(AY57=1,"Yes","No")</f>
        <v>Yes</v>
      </c>
      <c r="BA57" s="30" t="n">
        <v>1</v>
      </c>
      <c r="BB57" s="34" t="str">
        <f aca="false">IF(BA57=2,"Private","Government")</f>
        <v>Government</v>
      </c>
      <c r="BC57" s="35" t="n">
        <v>4</v>
      </c>
      <c r="BD57" s="5" t="str">
        <f aca="false">IF(BC57=1,"Very Low",IF(BC57=2,"Low",IF(BC57=3,"Neutral",IF(BC57=4,"High",IF(BC57=5,"Very High","Null")))))</f>
        <v>High</v>
      </c>
      <c r="BE57" s="62" t="n">
        <v>41208.8618055556</v>
      </c>
    </row>
    <row r="58" customFormat="false" ht="14.15" hidden="false" customHeight="true" outlineLevel="0" collapsed="false">
      <c r="A58" s="30" t="n">
        <v>4</v>
      </c>
      <c r="B58" s="31" t="str">
        <f aca="false">IF(A58=1,"High School",IF(A58=2,"Associates",IF(A58=3,"Bachelors",IF(A58=4,"Masters",IF(A58=5,"Doctorate","Null")))))</f>
        <v>Masters</v>
      </c>
      <c r="C58" s="32" t="n">
        <v>43</v>
      </c>
      <c r="D58" s="30" t="n">
        <v>1</v>
      </c>
      <c r="E58" s="31" t="str">
        <f aca="false">IF(D58=1,"Male","Female")</f>
        <v>Male</v>
      </c>
      <c r="F58" s="33" t="n">
        <v>12</v>
      </c>
      <c r="G58" s="34" t="str">
        <f aca="false">IF(F58=1,"Aerospace",IF(F58=2,"Agriculture",IF(F58=3,"Construction",IF(F58=4,"Emergency Responder",IF(F58=5,"Finance",IF(F58=6,"Government",IF(F58=7,"Information Technology",IF(F58=8,"Law",IF(F58=9,"Manufacturing",IF(F58=10,"Medical",IF(F58=11,"Military",IF(F58=12,"Mother",PROPER(F58)))))))))))))</f>
        <v>Mother</v>
      </c>
      <c r="H58" s="30" t="n">
        <v>30</v>
      </c>
      <c r="I58" s="35" t="n">
        <v>3</v>
      </c>
      <c r="J58" s="34" t="str">
        <f aca="false">IF(I58=1,"TV",IF(I58=2,"Radio",IF(I58=3,"Online",IF(I58=4,"Friends",IF(I58=5,"Family",IF(I58=6,"Co-Workers",IF(I58=7,"News Paper",IF(I58=8,"Other","Null"))))))))</f>
        <v>Online</v>
      </c>
      <c r="K58" s="33" t="n">
        <v>5</v>
      </c>
      <c r="L58" s="5" t="str">
        <f aca="false">IF(K58=1,"Very Low",IF(K58=2,"Low",IF(K58=3,"Neutral",IF(K58=4,"High",IF(K58=5,"Very High","Null")))))</f>
        <v>Very High</v>
      </c>
      <c r="M58" s="33" t="n">
        <v>2</v>
      </c>
      <c r="N58" s="5" t="str">
        <f aca="false">IF(M58=1,"Very Low",IF(M58=2,"Low",IF(M58=3,"Neutral",IF(M58=4,"High",IF(M58=5,"Very High","Null")))))</f>
        <v>Low</v>
      </c>
      <c r="O58" s="33" t="n">
        <v>2</v>
      </c>
      <c r="P58" s="5" t="str">
        <f aca="false">IF(O58=1,"Very Low",IF(O58=2,"Low",IF(O58=3,"Neutral",IF(O58=4,"High",IF(O58=5,"Very High","Null")))))</f>
        <v>Low</v>
      </c>
      <c r="Q58" s="33" t="n">
        <v>2</v>
      </c>
      <c r="R58" s="5" t="str">
        <f aca="false">IF(Q58=1,"Very Low",IF(Q58=2,"Low",IF(Q58=3,"Neutral",IF(Q58=4,"High",IF(Q58=5,"Very High","Null")))))</f>
        <v>Low</v>
      </c>
      <c r="S58" s="33" t="n">
        <v>1</v>
      </c>
      <c r="T58" s="52" t="n">
        <f aca="false">S58/100</f>
        <v>0.01</v>
      </c>
      <c r="U58" s="53" t="s">
        <v>163</v>
      </c>
      <c r="V58" s="54" t="n">
        <v>49</v>
      </c>
      <c r="W58" s="55" t="n">
        <v>6000000000000</v>
      </c>
      <c r="X58" s="56" t="n">
        <v>3834000000000</v>
      </c>
      <c r="Y58" s="56" t="n">
        <f aca="false">W58-X58</f>
        <v>2166000000000</v>
      </c>
      <c r="Z58" s="57" t="n">
        <f aca="false">W58/X58</f>
        <v>1.56494522691706</v>
      </c>
      <c r="AA58" s="58" t="s">
        <v>156</v>
      </c>
      <c r="AB58" s="59" t="n">
        <v>56</v>
      </c>
      <c r="AC58" s="55" t="n">
        <v>5000000000</v>
      </c>
      <c r="AD58" s="55" t="n">
        <v>18724000000</v>
      </c>
      <c r="AE58" s="56" t="n">
        <f aca="false">AC58-AD58</f>
        <v>-13724000000</v>
      </c>
      <c r="AF58" s="57" t="n">
        <f aca="false">AC58/AD58</f>
        <v>0.267036957914975</v>
      </c>
      <c r="AG58" s="57" t="n">
        <f aca="false">AD58/X58</f>
        <v>0.00488367240479917</v>
      </c>
      <c r="AH58" s="61" t="n">
        <v>0</v>
      </c>
      <c r="AL58" s="61" t="n">
        <v>1</v>
      </c>
      <c r="AN58" s="61" t="n">
        <v>1</v>
      </c>
      <c r="AP58" s="61" t="n">
        <v>1</v>
      </c>
      <c r="AS58" s="61" t="n">
        <v>1</v>
      </c>
      <c r="AT58" s="61" t="n">
        <v>1</v>
      </c>
      <c r="AU58" s="61" t="n">
        <v>1</v>
      </c>
      <c r="AW58" s="30" t="n">
        <v>1</v>
      </c>
      <c r="AX58" s="34" t="str">
        <f aca="false">IF(AW58=1,"Yes","No")</f>
        <v>Yes</v>
      </c>
      <c r="AY58" s="30" t="n">
        <v>1</v>
      </c>
      <c r="AZ58" s="34" t="str">
        <f aca="false">IF(AY58=1,"Yes","No")</f>
        <v>Yes</v>
      </c>
      <c r="BA58" s="30" t="n">
        <v>1</v>
      </c>
      <c r="BB58" s="34" t="str">
        <f aca="false">IF(BA58=2,"Private","Government")</f>
        <v>Government</v>
      </c>
      <c r="BC58" s="35" t="n">
        <v>3</v>
      </c>
      <c r="BD58" s="5" t="str">
        <f aca="false">IF(BC58=1,"Very Low",IF(BC58=2,"Low",IF(BC58=3,"Neutral",IF(BC58=4,"High",IF(BC58=5,"Very High","Null")))))</f>
        <v>Neutral</v>
      </c>
      <c r="BE58" s="62" t="n">
        <v>41207.3694444444</v>
      </c>
    </row>
    <row r="59" customFormat="false" ht="14.15" hidden="false" customHeight="true" outlineLevel="0" collapsed="false">
      <c r="A59" s="30" t="n">
        <v>4</v>
      </c>
      <c r="B59" s="31" t="str">
        <f aca="false">IF(A59=1,"High School",IF(A59=2,"Associates",IF(A59=3,"Bachelors",IF(A59=4,"Masters",IF(A59=5,"Doctorate","Null")))))</f>
        <v>Masters</v>
      </c>
      <c r="C59" s="32" t="n">
        <v>37</v>
      </c>
      <c r="D59" s="30" t="n">
        <v>1</v>
      </c>
      <c r="E59" s="31" t="str">
        <f aca="false">IF(D59=1,"Male","Female")</f>
        <v>Male</v>
      </c>
      <c r="F59" s="33" t="n">
        <v>1</v>
      </c>
      <c r="G59" s="34" t="str">
        <f aca="false">IF(F59=1,"Aerospace",IF(F59=2,"Agriculture",IF(F59=3,"Construction",IF(F59=4,"Emergency Responder",IF(F59=5,"Finance",IF(F59=6,"Government",IF(F59=7,"Information Technology",IF(F59=8,"Law",IF(F59=9,"Manufacturing",IF(F59=10,"Medical",IF(F59=11,"Military",IF(F59=12,"Mother",PROPER(F59)))))))))))))</f>
        <v>Aerospace</v>
      </c>
      <c r="H59" s="30" t="n">
        <v>30</v>
      </c>
      <c r="I59" s="35" t="n">
        <v>3</v>
      </c>
      <c r="J59" s="34" t="str">
        <f aca="false">IF(I59=1,"TV",IF(I59=2,"Radio",IF(I59=3,"Online",IF(I59=4,"Friends",IF(I59=5,"Family",IF(I59=6,"Co-Workers",IF(I59=7,"News Paper",IF(I59=8,"Other","Null"))))))))</f>
        <v>Online</v>
      </c>
      <c r="K59" s="33" t="n">
        <v>5</v>
      </c>
      <c r="L59" s="5" t="str">
        <f aca="false">IF(K59=1,"Very Low",IF(K59=2,"Low",IF(K59=3,"Neutral",IF(K59=4,"High",IF(K59=5,"Very High","Null")))))</f>
        <v>Very High</v>
      </c>
      <c r="M59" s="33" t="n">
        <v>2</v>
      </c>
      <c r="N59" s="5" t="str">
        <f aca="false">IF(M59=1,"Very Low",IF(M59=2,"Low",IF(M59=3,"Neutral",IF(M59=4,"High",IF(M59=5,"Very High","Null")))))</f>
        <v>Low</v>
      </c>
      <c r="O59" s="33" t="n">
        <v>2</v>
      </c>
      <c r="P59" s="5" t="str">
        <f aca="false">IF(O59=1,"Very Low",IF(O59=2,"Low",IF(O59=3,"Neutral",IF(O59=4,"High",IF(O59=5,"Very High","Null")))))</f>
        <v>Low</v>
      </c>
      <c r="Q59" s="33" t="n">
        <v>2</v>
      </c>
      <c r="R59" s="5" t="str">
        <f aca="false">IF(Q59=1,"Very Low",IF(Q59=2,"Low",IF(Q59=3,"Neutral",IF(Q59=4,"High",IF(Q59=5,"Very High","Null")))))</f>
        <v>Low</v>
      </c>
      <c r="S59" s="33" t="n">
        <v>0.03</v>
      </c>
      <c r="T59" s="52" t="n">
        <f aca="false">S59/100</f>
        <v>0.0003</v>
      </c>
      <c r="U59" s="53" t="s">
        <v>91</v>
      </c>
      <c r="V59" s="54" t="n">
        <v>62</v>
      </c>
      <c r="W59" s="55" t="n">
        <v>3000000000000</v>
      </c>
      <c r="X59" s="56" t="n">
        <v>3834000000000</v>
      </c>
      <c r="Y59" s="56" t="n">
        <f aca="false">W59-X59</f>
        <v>-834000000000</v>
      </c>
      <c r="Z59" s="57" t="n">
        <f aca="false">W59/X59</f>
        <v>0.782472613458529</v>
      </c>
      <c r="AA59" s="58" t="s">
        <v>164</v>
      </c>
      <c r="AB59" s="59" t="n">
        <v>75</v>
      </c>
      <c r="AC59" s="55" t="n">
        <v>900000000</v>
      </c>
      <c r="AD59" s="55" t="n">
        <v>18724000000</v>
      </c>
      <c r="AE59" s="56" t="n">
        <f aca="false">AC59-AD59</f>
        <v>-17824000000</v>
      </c>
      <c r="AF59" s="57" t="n">
        <f aca="false">AC59/AD59</f>
        <v>0.0480666524246956</v>
      </c>
      <c r="AG59" s="57" t="n">
        <f aca="false">AD59/X59</f>
        <v>0.00488367240479917</v>
      </c>
      <c r="AH59" s="60" t="n">
        <v>100</v>
      </c>
      <c r="AL59" s="61" t="n">
        <v>1</v>
      </c>
      <c r="AM59" s="61" t="n">
        <v>1</v>
      </c>
      <c r="AN59" s="61" t="n">
        <v>1</v>
      </c>
      <c r="AO59" s="61" t="n">
        <v>1</v>
      </c>
      <c r="AP59" s="61" t="n">
        <v>1</v>
      </c>
      <c r="AS59" s="61" t="n">
        <v>1</v>
      </c>
      <c r="AW59" s="30" t="n">
        <v>1</v>
      </c>
      <c r="AX59" s="34" t="str">
        <f aca="false">IF(AW59=1,"Yes","No")</f>
        <v>Yes</v>
      </c>
      <c r="AY59" s="30" t="n">
        <v>1</v>
      </c>
      <c r="AZ59" s="34" t="str">
        <f aca="false">IF(AY59=1,"Yes","No")</f>
        <v>Yes</v>
      </c>
      <c r="BA59" s="30" t="n">
        <v>1</v>
      </c>
      <c r="BB59" s="34" t="str">
        <f aca="false">IF(BA59=2,"Private","Government")</f>
        <v>Government</v>
      </c>
      <c r="BC59" s="35" t="n">
        <v>2</v>
      </c>
      <c r="BD59" s="5" t="str">
        <f aca="false">IF(BC59=1,"Very Low",IF(BC59=2,"Low",IF(BC59=3,"Neutral",IF(BC59=4,"High",IF(BC59=5,"Very High","Null")))))</f>
        <v>Low</v>
      </c>
      <c r="BE59" s="62" t="n">
        <v>41207.9277777778</v>
      </c>
    </row>
    <row r="60" customFormat="false" ht="14.15" hidden="false" customHeight="true" outlineLevel="0" collapsed="false">
      <c r="A60" s="30" t="n">
        <v>4</v>
      </c>
      <c r="B60" s="31" t="str">
        <f aca="false">IF(A60=1,"High School",IF(A60=2,"Associates",IF(A60=3,"Bachelors",IF(A60=4,"Masters",IF(A60=5,"Doctorate","Null")))))</f>
        <v>Masters</v>
      </c>
      <c r="C60" s="32" t="n">
        <v>61</v>
      </c>
      <c r="D60" s="30" t="n">
        <v>1</v>
      </c>
      <c r="E60" s="31" t="str">
        <f aca="false">IF(D60=1,"Male","Female")</f>
        <v>Male</v>
      </c>
      <c r="F60" s="33" t="s">
        <v>14</v>
      </c>
      <c r="G60" s="34" t="str">
        <f aca="false">IF(F60=1,"Aerospace",IF(F60=2,"Agriculture",IF(F60=3,"Construction",IF(F60=4,"Emergency Responder",IF(F60=5,"Finance",IF(F60=6,"Government",IF(F60=7,"Information Technology",IF(F60=8,"Law",IF(F60=9,"Manufacturing",IF(F60=10,"Medical",IF(F60=11,"Military",IF(F60=12,"Mother",PROPER(F60)))))))))))))</f>
        <v>Business</v>
      </c>
      <c r="H60" s="30" t="n">
        <v>20</v>
      </c>
      <c r="I60" s="35" t="n">
        <v>3</v>
      </c>
      <c r="J60" s="34" t="str">
        <f aca="false">IF(I60=1,"TV",IF(I60=2,"Radio",IF(I60=3,"Online",IF(I60=4,"Friends",IF(I60=5,"Family",IF(I60=6,"Co-Workers",IF(I60=7,"News Paper",IF(I60=8,"Other","Null"))))))))</f>
        <v>Online</v>
      </c>
      <c r="K60" s="33" t="n">
        <v>4</v>
      </c>
      <c r="L60" s="5" t="str">
        <f aca="false">IF(K60=1,"Very Low",IF(K60=2,"Low",IF(K60=3,"Neutral",IF(K60=4,"High",IF(K60=5,"Very High","Null")))))</f>
        <v>High</v>
      </c>
      <c r="M60" s="33" t="n">
        <v>3</v>
      </c>
      <c r="N60" s="5" t="str">
        <f aca="false">IF(M60=1,"Very Low",IF(M60=2,"Low",IF(M60=3,"Neutral",IF(M60=4,"High",IF(M60=5,"Very High","Null")))))</f>
        <v>Neutral</v>
      </c>
      <c r="O60" s="33" t="n">
        <v>2</v>
      </c>
      <c r="P60" s="5" t="str">
        <f aca="false">IF(O60=1,"Very Low",IF(O60=2,"Low",IF(O60=3,"Neutral",IF(O60=4,"High",IF(O60=5,"Very High","Null")))))</f>
        <v>Low</v>
      </c>
      <c r="Q60" s="33" t="n">
        <v>2</v>
      </c>
      <c r="R60" s="5" t="str">
        <f aca="false">IF(Q60=1,"Very Low",IF(Q60=2,"Low",IF(Q60=3,"Neutral",IF(Q60=4,"High",IF(Q60=5,"Very High","Null")))))</f>
        <v>Low</v>
      </c>
      <c r="S60" s="33" t="n">
        <v>0.5</v>
      </c>
      <c r="T60" s="52" t="n">
        <f aca="false">S60/100</f>
        <v>0.005</v>
      </c>
      <c r="U60" s="53" t="s">
        <v>165</v>
      </c>
      <c r="V60" s="54" t="n">
        <v>57</v>
      </c>
      <c r="W60" s="55" t="n">
        <v>3700000000000</v>
      </c>
      <c r="X60" s="56" t="n">
        <v>3834000000000</v>
      </c>
      <c r="Y60" s="56" t="n">
        <f aca="false">W60-X60</f>
        <v>-134000000000</v>
      </c>
      <c r="Z60" s="57" t="n">
        <f aca="false">W60/X60</f>
        <v>0.965049556598852</v>
      </c>
      <c r="AA60" s="58" t="s">
        <v>166</v>
      </c>
      <c r="AB60" s="59" t="n">
        <v>33</v>
      </c>
      <c r="AC60" s="55" t="n">
        <v>17000000000</v>
      </c>
      <c r="AD60" s="55" t="n">
        <v>18724000000</v>
      </c>
      <c r="AE60" s="56" t="n">
        <f aca="false">AC60-AD60</f>
        <v>-1724000000</v>
      </c>
      <c r="AF60" s="57" t="n">
        <f aca="false">AC60/AD60</f>
        <v>0.907925656910916</v>
      </c>
      <c r="AG60" s="57" t="n">
        <f aca="false">AD60/X60</f>
        <v>0.00488367240479917</v>
      </c>
      <c r="AH60" s="60" t="n">
        <v>0.05</v>
      </c>
      <c r="AJ60" s="61" t="n">
        <v>1</v>
      </c>
      <c r="AM60" s="61" t="n">
        <v>1</v>
      </c>
      <c r="AP60" s="61" t="n">
        <v>1</v>
      </c>
      <c r="AW60" s="30" t="n">
        <v>1</v>
      </c>
      <c r="AX60" s="34" t="str">
        <f aca="false">IF(AW60=1,"Yes","No")</f>
        <v>Yes</v>
      </c>
      <c r="AY60" s="30" t="n">
        <v>1</v>
      </c>
      <c r="AZ60" s="34" t="str">
        <f aca="false">IF(AY60=1,"Yes","No")</f>
        <v>Yes</v>
      </c>
      <c r="BA60" s="30" t="n">
        <v>2</v>
      </c>
      <c r="BB60" s="34" t="str">
        <f aca="false">IF(BA60=2,"Private","Government")</f>
        <v>Private</v>
      </c>
      <c r="BC60" s="35" t="n">
        <v>3</v>
      </c>
      <c r="BD60" s="5" t="str">
        <f aca="false">IF(BC60=1,"Very Low",IF(BC60=2,"Low",IF(BC60=3,"Neutral",IF(BC60=4,"High",IF(BC60=5,"Very High","Null")))))</f>
        <v>Neutral</v>
      </c>
      <c r="BE60" s="62" t="n">
        <v>41213.5534722222</v>
      </c>
    </row>
    <row r="61" customFormat="false" ht="14.15" hidden="false" customHeight="true" outlineLevel="0" collapsed="false">
      <c r="A61" s="30" t="n">
        <v>4</v>
      </c>
      <c r="B61" s="31" t="str">
        <f aca="false">IF(A61=1,"High School",IF(A61=2,"Associates",IF(A61=3,"Bachelors",IF(A61=4,"Masters",IF(A61=5,"Doctorate","Null")))))</f>
        <v>Masters</v>
      </c>
      <c r="C61" s="32" t="n">
        <v>41</v>
      </c>
      <c r="D61" s="30" t="n">
        <v>1</v>
      </c>
      <c r="E61" s="31" t="str">
        <f aca="false">IF(D61=1,"Male","Female")</f>
        <v>Male</v>
      </c>
      <c r="F61" s="33" t="n">
        <v>7</v>
      </c>
      <c r="G61" s="34" t="str">
        <f aca="false">IF(F61=1,"Aerospace",IF(F61=2,"Agriculture",IF(F61=3,"Construction",IF(F61=4,"Emergency Responder",IF(F61=5,"Finance",IF(F61=6,"Government",IF(F61=7,"Information Technology",IF(F61=8,"Law",IF(F61=9,"Manufacturing",IF(F61=10,"Medical",IF(F61=11,"Military",IF(F61=12,"Mother",PROPER(F61)))))))))))))</f>
        <v>Information Technology</v>
      </c>
      <c r="H61" s="30" t="n">
        <v>15</v>
      </c>
      <c r="I61" s="35" t="n">
        <v>3</v>
      </c>
      <c r="J61" s="34" t="str">
        <f aca="false">IF(I61=1,"TV",IF(I61=2,"Radio",IF(I61=3,"Online",IF(I61=4,"Friends",IF(I61=5,"Family",IF(I61=6,"Co-Workers",IF(I61=7,"News Paper",IF(I61=8,"Other","Null"))))))))</f>
        <v>Online</v>
      </c>
      <c r="K61" s="33" t="n">
        <v>5</v>
      </c>
      <c r="L61" s="5" t="str">
        <f aca="false">IF(K61=1,"Very Low",IF(K61=2,"Low",IF(K61=3,"Neutral",IF(K61=4,"High",IF(K61=5,"Very High","Null")))))</f>
        <v>Very High</v>
      </c>
      <c r="M61" s="33" t="n">
        <v>2</v>
      </c>
      <c r="N61" s="5" t="str">
        <f aca="false">IF(M61=1,"Very Low",IF(M61=2,"Low",IF(M61=3,"Neutral",IF(M61=4,"High",IF(M61=5,"Very High","Null")))))</f>
        <v>Low</v>
      </c>
      <c r="O61" s="33" t="n">
        <v>2</v>
      </c>
      <c r="P61" s="5" t="str">
        <f aca="false">IF(O61=1,"Very Low",IF(O61=2,"Low",IF(O61=3,"Neutral",IF(O61=4,"High",IF(O61=5,"Very High","Null")))))</f>
        <v>Low</v>
      </c>
      <c r="Q61" s="33" t="n">
        <v>2</v>
      </c>
      <c r="R61" s="5" t="str">
        <f aca="false">IF(Q61=1,"Very Low",IF(Q61=2,"Low",IF(Q61=3,"Neutral",IF(Q61=4,"High",IF(Q61=5,"Very High","Null")))))</f>
        <v>Low</v>
      </c>
      <c r="S61" s="33" t="n">
        <v>0.5</v>
      </c>
      <c r="T61" s="52" t="n">
        <f aca="false">S61/100</f>
        <v>0.005</v>
      </c>
      <c r="U61" s="53" t="s">
        <v>167</v>
      </c>
      <c r="V61" s="54" t="n">
        <v>9</v>
      </c>
      <c r="W61" s="55" t="n">
        <v>45000000000000</v>
      </c>
      <c r="X61" s="56" t="n">
        <v>3834000000000</v>
      </c>
      <c r="Y61" s="56" t="n">
        <f aca="false">W61-X61</f>
        <v>41166000000000</v>
      </c>
      <c r="Z61" s="57" t="n">
        <f aca="false">W61/X61</f>
        <v>11.7370892018779</v>
      </c>
      <c r="AA61" s="58" t="s">
        <v>168</v>
      </c>
      <c r="AB61" s="59" t="n">
        <v>1</v>
      </c>
      <c r="AC61" s="55" t="n">
        <v>2500000000000</v>
      </c>
      <c r="AD61" s="55" t="n">
        <v>18724000000</v>
      </c>
      <c r="AE61" s="56" t="n">
        <f aca="false">AC61-AD61</f>
        <v>2481276000000</v>
      </c>
      <c r="AF61" s="57" t="n">
        <f aca="false">AC61/AD61</f>
        <v>133.518478957488</v>
      </c>
      <c r="AG61" s="57" t="n">
        <f aca="false">AD61/X61</f>
        <v>0.00488367240479917</v>
      </c>
      <c r="AH61" s="60" t="n">
        <v>0.02</v>
      </c>
      <c r="AL61" s="61" t="n">
        <v>1</v>
      </c>
      <c r="AM61" s="61" t="n">
        <v>1</v>
      </c>
      <c r="AN61" s="61" t="n">
        <v>1</v>
      </c>
      <c r="AO61" s="61" t="n">
        <v>1</v>
      </c>
      <c r="AP61" s="61" t="n">
        <v>1</v>
      </c>
      <c r="AS61" s="61" t="n">
        <v>1</v>
      </c>
      <c r="AT61" s="61" t="n">
        <v>1</v>
      </c>
      <c r="AU61" s="61" t="n">
        <v>1</v>
      </c>
      <c r="AW61" s="30" t="n">
        <v>2</v>
      </c>
      <c r="AX61" s="34" t="str">
        <f aca="false">IF(AW61=1,"Yes","No")</f>
        <v>No</v>
      </c>
      <c r="AY61" s="30" t="n">
        <v>2</v>
      </c>
      <c r="AZ61" s="34" t="str">
        <f aca="false">IF(AY61=1,"Yes","No")</f>
        <v>No</v>
      </c>
      <c r="BA61" s="30" t="n">
        <v>1</v>
      </c>
      <c r="BB61" s="34" t="str">
        <f aca="false">IF(BA61=2,"Private","Government")</f>
        <v>Government</v>
      </c>
      <c r="BC61" s="35" t="n">
        <v>4</v>
      </c>
      <c r="BD61" s="5" t="str">
        <f aca="false">IF(BC61=1,"Very Low",IF(BC61=2,"Low",IF(BC61=3,"Neutral",IF(BC61=4,"High",IF(BC61=5,"Very High","Null")))))</f>
        <v>High</v>
      </c>
      <c r="BE61" s="62" t="n">
        <v>41213.5451388889</v>
      </c>
    </row>
    <row r="62" customFormat="false" ht="14.15" hidden="false" customHeight="true" outlineLevel="0" collapsed="false">
      <c r="A62" s="30" t="n">
        <v>4</v>
      </c>
      <c r="B62" s="31" t="str">
        <f aca="false">IF(A62=1,"High School",IF(A62=2,"Associates",IF(A62=3,"Bachelors",IF(A62=4,"Masters",IF(A62=5,"Doctorate","Null")))))</f>
        <v>Masters</v>
      </c>
      <c r="C62" s="32" t="n">
        <v>63</v>
      </c>
      <c r="D62" s="30" t="n">
        <v>1</v>
      </c>
      <c r="E62" s="31" t="str">
        <f aca="false">IF(D62=1,"Male","Female")</f>
        <v>Male</v>
      </c>
      <c r="F62" s="33" t="n">
        <v>7</v>
      </c>
      <c r="G62" s="34" t="str">
        <f aca="false">IF(F62=1,"Aerospace",IF(F62=2,"Agriculture",IF(F62=3,"Construction",IF(F62=4,"Emergency Responder",IF(F62=5,"Finance",IF(F62=6,"Government",IF(F62=7,"Information Technology",IF(F62=8,"Law",IF(F62=9,"Manufacturing",IF(F62=10,"Medical",IF(F62=11,"Military",IF(F62=12,"Mother",PROPER(F62)))))))))))))</f>
        <v>Information Technology</v>
      </c>
      <c r="H62" s="30" t="n">
        <v>15</v>
      </c>
      <c r="I62" s="35" t="n">
        <v>3</v>
      </c>
      <c r="J62" s="34" t="str">
        <f aca="false">IF(I62=1,"TV",IF(I62=2,"Radio",IF(I62=3,"Online",IF(I62=4,"Friends",IF(I62=5,"Family",IF(I62=6,"Co-Workers",IF(I62=7,"News Paper",IF(I62=8,"Other","Null"))))))))</f>
        <v>Online</v>
      </c>
      <c r="K62" s="33" t="n">
        <v>4</v>
      </c>
      <c r="L62" s="5" t="str">
        <f aca="false">IF(K62=1,"Very Low",IF(K62=2,"Low",IF(K62=3,"Neutral",IF(K62=4,"High",IF(K62=5,"Very High","Null")))))</f>
        <v>High</v>
      </c>
      <c r="M62" s="33" t="n">
        <v>2</v>
      </c>
      <c r="N62" s="5" t="str">
        <f aca="false">IF(M62=1,"Very Low",IF(M62=2,"Low",IF(M62=3,"Neutral",IF(M62=4,"High",IF(M62=5,"Very High","Null")))))</f>
        <v>Low</v>
      </c>
      <c r="O62" s="33" t="n">
        <v>2</v>
      </c>
      <c r="P62" s="5" t="str">
        <f aca="false">IF(O62=1,"Very Low",IF(O62=2,"Low",IF(O62=3,"Neutral",IF(O62=4,"High",IF(O62=5,"Very High","Null")))))</f>
        <v>Low</v>
      </c>
      <c r="Q62" s="33" t="n">
        <v>2</v>
      </c>
      <c r="R62" s="5" t="str">
        <f aca="false">IF(Q62=1,"Very Low",IF(Q62=2,"Low",IF(Q62=3,"Neutral",IF(Q62=4,"High",IF(Q62=5,"Very High","Null")))))</f>
        <v>Low</v>
      </c>
      <c r="S62" s="33" t="n">
        <v>1</v>
      </c>
      <c r="T62" s="52" t="n">
        <f aca="false">S62/100</f>
        <v>0.01</v>
      </c>
      <c r="U62" s="53" t="s">
        <v>169</v>
      </c>
      <c r="V62" s="54" t="n">
        <v>85</v>
      </c>
      <c r="W62" s="55" t="n">
        <v>900000000000</v>
      </c>
      <c r="X62" s="56" t="n">
        <v>3834000000000</v>
      </c>
      <c r="Y62" s="56" t="n">
        <f aca="false">W62-X62</f>
        <v>-2934000000000</v>
      </c>
      <c r="Z62" s="57" t="n">
        <f aca="false">W62/X62</f>
        <v>0.234741784037559</v>
      </c>
      <c r="AA62" s="58" t="s">
        <v>170</v>
      </c>
      <c r="AB62" s="59" t="n">
        <v>49</v>
      </c>
      <c r="AC62" s="55" t="n">
        <v>9000000000</v>
      </c>
      <c r="AD62" s="55" t="n">
        <v>18724000000</v>
      </c>
      <c r="AE62" s="56" t="n">
        <f aca="false">AC62-AD62</f>
        <v>-9724000000</v>
      </c>
      <c r="AF62" s="57" t="n">
        <f aca="false">AC62/AD62</f>
        <v>0.480666524246956</v>
      </c>
      <c r="AG62" s="57" t="n">
        <f aca="false">AD62/X62</f>
        <v>0.00488367240479917</v>
      </c>
      <c r="AH62" s="60" t="n">
        <v>1</v>
      </c>
      <c r="AI62" s="61" t="n">
        <v>1</v>
      </c>
      <c r="AJ62" s="61" t="n">
        <v>1</v>
      </c>
      <c r="AK62" s="61" t="n">
        <v>1</v>
      </c>
      <c r="AL62" s="61" t="n">
        <v>1</v>
      </c>
      <c r="AM62" s="61" t="n">
        <v>1</v>
      </c>
      <c r="AN62" s="61" t="n">
        <v>1</v>
      </c>
      <c r="AO62" s="61" t="n">
        <v>1</v>
      </c>
      <c r="AP62" s="61" t="n">
        <v>1</v>
      </c>
      <c r="AW62" s="30" t="n">
        <v>2</v>
      </c>
      <c r="AX62" s="34" t="str">
        <f aca="false">IF(AW62=1,"Yes","No")</f>
        <v>No</v>
      </c>
      <c r="AY62" s="30" t="n">
        <v>2</v>
      </c>
      <c r="AZ62" s="34" t="str">
        <f aca="false">IF(AY62=1,"Yes","No")</f>
        <v>No</v>
      </c>
      <c r="BA62" s="30" t="n">
        <v>1</v>
      </c>
      <c r="BB62" s="34" t="str">
        <f aca="false">IF(BA62=2,"Private","Government")</f>
        <v>Government</v>
      </c>
      <c r="BC62" s="35" t="n">
        <v>3</v>
      </c>
      <c r="BD62" s="5" t="str">
        <f aca="false">IF(BC62=1,"Very Low",IF(BC62=2,"Low",IF(BC62=3,"Neutral",IF(BC62=4,"High",IF(BC62=5,"Very High","Null")))))</f>
        <v>Neutral</v>
      </c>
      <c r="BE62" s="62" t="n">
        <v>41207.6645833333</v>
      </c>
    </row>
    <row r="63" customFormat="false" ht="14.15" hidden="false" customHeight="true" outlineLevel="0" collapsed="false">
      <c r="A63" s="30" t="n">
        <v>4</v>
      </c>
      <c r="B63" s="31" t="str">
        <f aca="false">IF(A63=1,"High School",IF(A63=2,"Associates",IF(A63=3,"Bachelors",IF(A63=4,"Masters",IF(A63=5,"Doctorate","Null")))))</f>
        <v>Masters</v>
      </c>
      <c r="C63" s="32" t="n">
        <v>35</v>
      </c>
      <c r="D63" s="30" t="n">
        <v>1</v>
      </c>
      <c r="E63" s="31" t="str">
        <f aca="false">IF(D63=1,"Male","Female")</f>
        <v>Male</v>
      </c>
      <c r="F63" s="33" t="n">
        <v>11</v>
      </c>
      <c r="G63" s="34" t="str">
        <f aca="false">IF(F63=1,"Aerospace",IF(F63=2,"Agriculture",IF(F63=3,"Construction",IF(F63=4,"Emergency Responder",IF(F63=5,"Finance",IF(F63=6,"Government",IF(F63=7,"Information Technology",IF(F63=8,"Law",IF(F63=9,"Manufacturing",IF(F63=10,"Medical",IF(F63=11,"Military",IF(F63=12,"Mother",PROPER(F63)))))))))))))</f>
        <v>Military</v>
      </c>
      <c r="H63" s="30" t="n">
        <v>15</v>
      </c>
      <c r="I63" s="35" t="n">
        <v>3</v>
      </c>
      <c r="J63" s="34" t="str">
        <f aca="false">IF(I63=1,"TV",IF(I63=2,"Radio",IF(I63=3,"Online",IF(I63=4,"Friends",IF(I63=5,"Family",IF(I63=6,"Co-Workers",IF(I63=7,"News Paper",IF(I63=8,"Other","Null"))))))))</f>
        <v>Online</v>
      </c>
      <c r="K63" s="33" t="n">
        <v>3</v>
      </c>
      <c r="L63" s="5" t="str">
        <f aca="false">IF(K63=1,"Very Low",IF(K63=2,"Low",IF(K63=3,"Neutral",IF(K63=4,"High",IF(K63=5,"Very High","Null")))))</f>
        <v>Neutral</v>
      </c>
      <c r="M63" s="33" t="n">
        <v>3</v>
      </c>
      <c r="N63" s="5" t="str">
        <f aca="false">IF(M63=1,"Very Low",IF(M63=2,"Low",IF(M63=3,"Neutral",IF(M63=4,"High",IF(M63=5,"Very High","Null")))))</f>
        <v>Neutral</v>
      </c>
      <c r="O63" s="33" t="n">
        <v>2</v>
      </c>
      <c r="P63" s="5" t="str">
        <f aca="false">IF(O63=1,"Very Low",IF(O63=2,"Low",IF(O63=3,"Neutral",IF(O63=4,"High",IF(O63=5,"Very High","Null")))))</f>
        <v>Low</v>
      </c>
      <c r="Q63" s="33" t="n">
        <v>2</v>
      </c>
      <c r="R63" s="5" t="str">
        <f aca="false">IF(Q63=1,"Very Low",IF(Q63=2,"Low",IF(Q63=3,"Neutral",IF(Q63=4,"High",IF(Q63=5,"Very High","Null")))))</f>
        <v>Low</v>
      </c>
      <c r="S63" s="33" t="n">
        <v>8</v>
      </c>
      <c r="T63" s="52" t="n">
        <f aca="false">S63/100</f>
        <v>0.08</v>
      </c>
      <c r="U63" s="53" t="s">
        <v>171</v>
      </c>
      <c r="V63" s="54" t="n">
        <v>86</v>
      </c>
      <c r="W63" s="55" t="n">
        <v>900000000000</v>
      </c>
      <c r="X63" s="56" t="n">
        <v>3834000000000</v>
      </c>
      <c r="Y63" s="56" t="n">
        <f aca="false">W63-X63</f>
        <v>-2934000000000</v>
      </c>
      <c r="Z63" s="57" t="n">
        <f aca="false">W63/X63</f>
        <v>0.234741784037559</v>
      </c>
      <c r="AA63" s="58" t="s">
        <v>172</v>
      </c>
      <c r="AB63" s="59" t="n">
        <v>42</v>
      </c>
      <c r="AC63" s="55" t="n">
        <v>15000000000</v>
      </c>
      <c r="AD63" s="55" t="n">
        <v>18724000000</v>
      </c>
      <c r="AE63" s="56" t="n">
        <f aca="false">AC63-AD63</f>
        <v>-3724000000</v>
      </c>
      <c r="AF63" s="57" t="n">
        <f aca="false">AC63/AD63</f>
        <v>0.801110873744926</v>
      </c>
      <c r="AG63" s="57" t="n">
        <f aca="false">AD63/X63</f>
        <v>0.00488367240479917</v>
      </c>
      <c r="AH63" s="61" t="n">
        <v>0</v>
      </c>
      <c r="AM63" s="61" t="n">
        <v>1</v>
      </c>
      <c r="AN63" s="61" t="n">
        <v>1</v>
      </c>
      <c r="AP63" s="61" t="n">
        <v>1</v>
      </c>
      <c r="AW63" s="30" t="n">
        <v>1</v>
      </c>
      <c r="AX63" s="34" t="str">
        <f aca="false">IF(AW63=1,"Yes","No")</f>
        <v>Yes</v>
      </c>
      <c r="AY63" s="30" t="n">
        <v>1</v>
      </c>
      <c r="AZ63" s="34" t="str">
        <f aca="false">IF(AY63=1,"Yes","No")</f>
        <v>Yes</v>
      </c>
      <c r="BA63" s="30" t="n">
        <v>2</v>
      </c>
      <c r="BB63" s="34" t="str">
        <f aca="false">IF(BA63=2,"Private","Government")</f>
        <v>Private</v>
      </c>
      <c r="BC63" s="35" t="n">
        <v>3</v>
      </c>
      <c r="BD63" s="5" t="str">
        <f aca="false">IF(BC63=1,"Very Low",IF(BC63=2,"Low",IF(BC63=3,"Neutral",IF(BC63=4,"High",IF(BC63=5,"Very High","Null")))))</f>
        <v>Neutral</v>
      </c>
      <c r="BE63" s="62" t="n">
        <v>41209.5006944444</v>
      </c>
    </row>
    <row r="64" customFormat="false" ht="14.15" hidden="false" customHeight="true" outlineLevel="0" collapsed="false">
      <c r="A64" s="30" t="n">
        <v>4</v>
      </c>
      <c r="B64" s="31" t="str">
        <f aca="false">IF(A64=1,"High School",IF(A64=2,"Associates",IF(A64=3,"Bachelors",IF(A64=4,"Masters",IF(A64=5,"Doctorate","Null")))))</f>
        <v>Masters</v>
      </c>
      <c r="C64" s="32" t="n">
        <v>64</v>
      </c>
      <c r="D64" s="30" t="n">
        <v>1</v>
      </c>
      <c r="E64" s="31" t="str">
        <f aca="false">IF(D64=1,"Male","Female")</f>
        <v>Male</v>
      </c>
      <c r="F64" s="33" t="n">
        <v>7</v>
      </c>
      <c r="G64" s="34" t="str">
        <f aca="false">IF(F64=1,"Aerospace",IF(F64=2,"Agriculture",IF(F64=3,"Construction",IF(F64=4,"Emergency Responder",IF(F64=5,"Finance",IF(F64=6,"Government",IF(F64=7,"Information Technology",IF(F64=8,"Law",IF(F64=9,"Manufacturing",IF(F64=10,"Medical",IF(F64=11,"Military",IF(F64=12,"Mother",PROPER(F64)))))))))))))</f>
        <v>Information Technology</v>
      </c>
      <c r="H64" s="30" t="n">
        <v>10</v>
      </c>
      <c r="I64" s="35" t="n">
        <v>3</v>
      </c>
      <c r="J64" s="34" t="str">
        <f aca="false">IF(I64=1,"TV",IF(I64=2,"Radio",IF(I64=3,"Online",IF(I64=4,"Friends",IF(I64=5,"Family",IF(I64=6,"Co-Workers",IF(I64=7,"News Paper",IF(I64=8,"Other","Null"))))))))</f>
        <v>Online</v>
      </c>
      <c r="K64" s="33" t="n">
        <v>4</v>
      </c>
      <c r="L64" s="5" t="str">
        <f aca="false">IF(K64=1,"Very Low",IF(K64=2,"Low",IF(K64=3,"Neutral",IF(K64=4,"High",IF(K64=5,"Very High","Null")))))</f>
        <v>High</v>
      </c>
      <c r="M64" s="33" t="n">
        <v>4</v>
      </c>
      <c r="N64" s="5" t="str">
        <f aca="false">IF(M64=1,"Very Low",IF(M64=2,"Low",IF(M64=3,"Neutral",IF(M64=4,"High",IF(M64=5,"Very High","Null")))))</f>
        <v>High</v>
      </c>
      <c r="O64" s="33" t="n">
        <v>2</v>
      </c>
      <c r="P64" s="5" t="str">
        <f aca="false">IF(O64=1,"Very Low",IF(O64=2,"Low",IF(O64=3,"Neutral",IF(O64=4,"High",IF(O64=5,"Very High","Null")))))</f>
        <v>Low</v>
      </c>
      <c r="Q64" s="33" t="n">
        <v>2</v>
      </c>
      <c r="R64" s="5" t="str">
        <f aca="false">IF(Q64=1,"Very Low",IF(Q64=2,"Low",IF(Q64=3,"Neutral",IF(Q64=4,"High",IF(Q64=5,"Very High","Null")))))</f>
        <v>Low</v>
      </c>
      <c r="S64" s="33" t="n">
        <v>1</v>
      </c>
      <c r="T64" s="52" t="n">
        <f aca="false">S64/100</f>
        <v>0.01</v>
      </c>
      <c r="U64" s="53" t="s">
        <v>88</v>
      </c>
      <c r="V64" s="54" t="n">
        <v>83</v>
      </c>
      <c r="W64" s="55" t="n">
        <v>1000000000000</v>
      </c>
      <c r="X64" s="56" t="n">
        <v>3834000000000</v>
      </c>
      <c r="Y64" s="56" t="n">
        <f aca="false">W64-X64</f>
        <v>-2834000000000</v>
      </c>
      <c r="Z64" s="57" t="n">
        <f aca="false">W64/X64</f>
        <v>0.260824204486176</v>
      </c>
      <c r="AA64" s="58" t="s">
        <v>173</v>
      </c>
      <c r="AB64" s="59" t="n">
        <v>61</v>
      </c>
      <c r="AC64" s="55" t="n">
        <v>4000000000</v>
      </c>
      <c r="AD64" s="55" t="n">
        <v>18724000000</v>
      </c>
      <c r="AE64" s="56" t="n">
        <f aca="false">AC64-AD64</f>
        <v>-14724000000</v>
      </c>
      <c r="AF64" s="57" t="n">
        <f aca="false">AC64/AD64</f>
        <v>0.21362956633198</v>
      </c>
      <c r="AG64" s="57" t="n">
        <f aca="false">AD64/X64</f>
        <v>0.00488367240479917</v>
      </c>
      <c r="AH64" s="60" t="n">
        <v>0.1</v>
      </c>
      <c r="AQ64" s="61" t="n">
        <v>1</v>
      </c>
      <c r="AS64" s="61" t="n">
        <v>1</v>
      </c>
      <c r="AW64" s="30" t="n">
        <v>2</v>
      </c>
      <c r="AX64" s="34" t="str">
        <f aca="false">IF(AW64=1,"Yes","No")</f>
        <v>No</v>
      </c>
      <c r="AY64" s="30" t="n">
        <v>2</v>
      </c>
      <c r="AZ64" s="34" t="str">
        <f aca="false">IF(AY64=1,"Yes","No")</f>
        <v>No</v>
      </c>
      <c r="BA64" s="30" t="n">
        <v>2</v>
      </c>
      <c r="BB64" s="34" t="str">
        <f aca="false">IF(BA64=2,"Private","Government")</f>
        <v>Private</v>
      </c>
      <c r="BC64" s="35" t="n">
        <v>2</v>
      </c>
      <c r="BD64" s="5" t="str">
        <f aca="false">IF(BC64=1,"Very Low",IF(BC64=2,"Low",IF(BC64=3,"Neutral",IF(BC64=4,"High",IF(BC64=5,"Very High","Null")))))</f>
        <v>Low</v>
      </c>
      <c r="BE64" s="62" t="n">
        <v>41213.5263888889</v>
      </c>
    </row>
    <row r="65" customFormat="false" ht="14.15" hidden="false" customHeight="true" outlineLevel="0" collapsed="false">
      <c r="A65" s="30" t="n">
        <v>4</v>
      </c>
      <c r="B65" s="31" t="str">
        <f aca="false">IF(A65=1,"High School",IF(A65=2,"Associates",IF(A65=3,"Bachelors",IF(A65=4,"Masters",IF(A65=5,"Doctorate","Null")))))</f>
        <v>Masters</v>
      </c>
      <c r="C65" s="32" t="n">
        <v>40</v>
      </c>
      <c r="D65" s="30" t="n">
        <v>1</v>
      </c>
      <c r="E65" s="31" t="str">
        <f aca="false">IF(D65=1,"Male","Female")</f>
        <v>Male</v>
      </c>
      <c r="F65" s="33" t="n">
        <v>4</v>
      </c>
      <c r="G65" s="34" t="str">
        <f aca="false">IF(F65=1,"Aerospace",IF(F65=2,"Agriculture",IF(F65=3,"Construction",IF(F65=4,"Emergency Responder",IF(F65=5,"Finance",IF(F65=6,"Government",IF(F65=7,"Information Technology",IF(F65=8,"Law",IF(F65=9,"Manufacturing",IF(F65=10,"Medical",IF(F65=11,"Military",IF(F65=12,"Mother",PROPER(F65)))))))))))))</f>
        <v>Emergency Responder</v>
      </c>
      <c r="H65" s="30" t="n">
        <v>10</v>
      </c>
      <c r="I65" s="35" t="n">
        <v>3</v>
      </c>
      <c r="J65" s="34" t="str">
        <f aca="false">IF(I65=1,"TV",IF(I65=2,"Radio",IF(I65=3,"Online",IF(I65=4,"Friends",IF(I65=5,"Family",IF(I65=6,"Co-Workers",IF(I65=7,"News Paper",IF(I65=8,"Other","Null"))))))))</f>
        <v>Online</v>
      </c>
      <c r="K65" s="33" t="n">
        <v>3</v>
      </c>
      <c r="L65" s="5" t="str">
        <f aca="false">IF(K65=1,"Very Low",IF(K65=2,"Low",IF(K65=3,"Neutral",IF(K65=4,"High",IF(K65=5,"Very High","Null")))))</f>
        <v>Neutral</v>
      </c>
      <c r="M65" s="33" t="n">
        <v>1</v>
      </c>
      <c r="N65" s="5" t="str">
        <f aca="false">IF(M65=1,"Very Low",IF(M65=2,"Low",IF(M65=3,"Neutral",IF(M65=4,"High",IF(M65=5,"Very High","Null")))))</f>
        <v>Very Low</v>
      </c>
      <c r="O65" s="33" t="n">
        <v>1</v>
      </c>
      <c r="P65" s="5" t="str">
        <f aca="false">IF(O65=1,"Very Low",IF(O65=2,"Low",IF(O65=3,"Neutral",IF(O65=4,"High",IF(O65=5,"Very High","Null")))))</f>
        <v>Very Low</v>
      </c>
      <c r="Q65" s="33" t="n">
        <v>1</v>
      </c>
      <c r="R65" s="5" t="str">
        <f aca="false">IF(Q65=1,"Very Low",IF(Q65=2,"Low",IF(Q65=3,"Neutral",IF(Q65=4,"High",IF(Q65=5,"Very High","Null")))))</f>
        <v>Very Low</v>
      </c>
      <c r="S65" s="33" t="n">
        <v>5</v>
      </c>
      <c r="T65" s="52" t="n">
        <f aca="false">S65/100</f>
        <v>0.05</v>
      </c>
      <c r="U65" s="53" t="s">
        <v>174</v>
      </c>
      <c r="V65" s="54" t="n">
        <v>46</v>
      </c>
      <c r="W65" s="55" t="n">
        <v>10000000000000</v>
      </c>
      <c r="X65" s="56" t="n">
        <v>3834000000000</v>
      </c>
      <c r="Y65" s="56" t="n">
        <f aca="false">W65-X65</f>
        <v>6166000000000</v>
      </c>
      <c r="Z65" s="57" t="n">
        <f aca="false">W65/X65</f>
        <v>2.60824204486176</v>
      </c>
      <c r="AA65" s="58" t="s">
        <v>134</v>
      </c>
      <c r="AB65" s="59" t="n">
        <v>77</v>
      </c>
      <c r="AC65" s="55" t="n">
        <v>500000000</v>
      </c>
      <c r="AD65" s="55" t="n">
        <v>18724000000</v>
      </c>
      <c r="AE65" s="56" t="n">
        <f aca="false">AC65-AD65</f>
        <v>-18224000000</v>
      </c>
      <c r="AF65" s="57" t="n">
        <f aca="false">AC65/AD65</f>
        <v>0.0267036957914975</v>
      </c>
      <c r="AG65" s="57" t="n">
        <f aca="false">AD65/X65</f>
        <v>0.00488367240479917</v>
      </c>
      <c r="AH65" s="60" t="n">
        <v>-0.02</v>
      </c>
      <c r="AL65" s="61" t="n">
        <v>1</v>
      </c>
      <c r="AP65" s="61" t="n">
        <v>1</v>
      </c>
      <c r="AT65" s="61" t="n">
        <v>1</v>
      </c>
      <c r="AU65" s="61" t="n">
        <v>1</v>
      </c>
      <c r="AW65" s="30" t="n">
        <v>1</v>
      </c>
      <c r="AX65" s="34" t="str">
        <f aca="false">IF(AW65=1,"Yes","No")</f>
        <v>Yes</v>
      </c>
      <c r="AY65" s="30" t="n">
        <v>2</v>
      </c>
      <c r="AZ65" s="34" t="str">
        <f aca="false">IF(AY65=1,"Yes","No")</f>
        <v>No</v>
      </c>
      <c r="BA65" s="30" t="n">
        <v>2</v>
      </c>
      <c r="BB65" s="34" t="str">
        <f aca="false">IF(BA65=2,"Private","Government")</f>
        <v>Private</v>
      </c>
      <c r="BC65" s="35" t="n">
        <v>2</v>
      </c>
      <c r="BD65" s="5" t="str">
        <f aca="false">IF(BC65=1,"Very Low",IF(BC65=2,"Low",IF(BC65=3,"Neutral",IF(BC65=4,"High",IF(BC65=5,"Very High","Null")))))</f>
        <v>Low</v>
      </c>
      <c r="BE65" s="62" t="n">
        <v>41211.6006944444</v>
      </c>
    </row>
    <row r="66" customFormat="false" ht="14.15" hidden="false" customHeight="true" outlineLevel="0" collapsed="false">
      <c r="A66" s="30" t="n">
        <v>4</v>
      </c>
      <c r="B66" s="31" t="str">
        <f aca="false">IF(A66=1,"High School",IF(A66=2,"Associates",IF(A66=3,"Bachelors",IF(A66=4,"Masters",IF(A66=5,"Doctorate","Null")))))</f>
        <v>Masters</v>
      </c>
      <c r="C66" s="32" t="n">
        <v>38</v>
      </c>
      <c r="D66" s="30" t="n">
        <v>1</v>
      </c>
      <c r="E66" s="31" t="str">
        <f aca="false">IF(D66=1,"Male","Female")</f>
        <v>Male</v>
      </c>
      <c r="F66" s="33" t="n">
        <v>7</v>
      </c>
      <c r="G66" s="34" t="str">
        <f aca="false">IF(F66=1,"Aerospace",IF(F66=2,"Agriculture",IF(F66=3,"Construction",IF(F66=4,"Emergency Responder",IF(F66=5,"Finance",IF(F66=6,"Government",IF(F66=7,"Information Technology",IF(F66=8,"Law",IF(F66=9,"Manufacturing",IF(F66=10,"Medical",IF(F66=11,"Military",IF(F66=12,"Mother",PROPER(F66)))))))))))))</f>
        <v>Information Technology</v>
      </c>
      <c r="H66" s="30" t="n">
        <v>5</v>
      </c>
      <c r="I66" s="35" t="n">
        <v>3</v>
      </c>
      <c r="J66" s="34" t="str">
        <f aca="false">IF(I66=1,"TV",IF(I66=2,"Radio",IF(I66=3,"Online",IF(I66=4,"Friends",IF(I66=5,"Family",IF(I66=6,"Co-Workers",IF(I66=7,"News Paper",IF(I66=8,"Other","Null"))))))))</f>
        <v>Online</v>
      </c>
      <c r="K66" s="33" t="n">
        <v>4</v>
      </c>
      <c r="L66" s="5" t="str">
        <f aca="false">IF(K66=1,"Very Low",IF(K66=2,"Low",IF(K66=3,"Neutral",IF(K66=4,"High",IF(K66=5,"Very High","Null")))))</f>
        <v>High</v>
      </c>
      <c r="M66" s="33" t="n">
        <v>2</v>
      </c>
      <c r="N66" s="5" t="str">
        <f aca="false">IF(M66=1,"Very Low",IF(M66=2,"Low",IF(M66=3,"Neutral",IF(M66=4,"High",IF(M66=5,"Very High","Null")))))</f>
        <v>Low</v>
      </c>
      <c r="O66" s="33" t="n">
        <v>2</v>
      </c>
      <c r="P66" s="5" t="str">
        <f aca="false">IF(O66=1,"Very Low",IF(O66=2,"Low",IF(O66=3,"Neutral",IF(O66=4,"High",IF(O66=5,"Very High","Null")))))</f>
        <v>Low</v>
      </c>
      <c r="Q66" s="33" t="n">
        <v>2</v>
      </c>
      <c r="R66" s="5" t="str">
        <f aca="false">IF(Q66=1,"Very Low",IF(Q66=2,"Low",IF(Q66=3,"Neutral",IF(Q66=4,"High",IF(Q66=5,"Very High","Null")))))</f>
        <v>Low</v>
      </c>
      <c r="S66" s="33" t="n">
        <v>5</v>
      </c>
      <c r="T66" s="52" t="n">
        <f aca="false">S66/100</f>
        <v>0.05</v>
      </c>
      <c r="U66" s="53" t="s">
        <v>175</v>
      </c>
      <c r="V66" s="54" t="n">
        <v>94</v>
      </c>
      <c r="W66" s="55" t="n">
        <v>155000000000</v>
      </c>
      <c r="X66" s="56" t="n">
        <v>3834000000000</v>
      </c>
      <c r="Y66" s="56" t="n">
        <f aca="false">W66-X66</f>
        <v>-3679000000000</v>
      </c>
      <c r="Z66" s="57" t="n">
        <f aca="false">W66/X66</f>
        <v>0.0404277516953573</v>
      </c>
      <c r="AA66" s="58" t="s">
        <v>101</v>
      </c>
      <c r="AB66" s="59" t="n">
        <v>46</v>
      </c>
      <c r="AC66" s="55" t="n">
        <v>10000000000</v>
      </c>
      <c r="AD66" s="55" t="n">
        <v>18724000000</v>
      </c>
      <c r="AE66" s="56" t="n">
        <f aca="false">AC66-AD66</f>
        <v>-8724000000</v>
      </c>
      <c r="AF66" s="57" t="n">
        <f aca="false">AC66/AD66</f>
        <v>0.534073915829951</v>
      </c>
      <c r="AG66" s="57" t="n">
        <f aca="false">AD66/X66</f>
        <v>0.00488367240479917</v>
      </c>
      <c r="AH66" s="60" t="n">
        <v>0.1</v>
      </c>
      <c r="AL66" s="61" t="n">
        <v>1</v>
      </c>
      <c r="AM66" s="61" t="n">
        <v>1</v>
      </c>
      <c r="AS66" s="61" t="n">
        <v>1</v>
      </c>
      <c r="AT66" s="61" t="n">
        <v>1</v>
      </c>
      <c r="AU66" s="61" t="n">
        <v>1</v>
      </c>
      <c r="AW66" s="30" t="n">
        <v>1</v>
      </c>
      <c r="AX66" s="34" t="str">
        <f aca="false">IF(AW66=1,"Yes","No")</f>
        <v>Yes</v>
      </c>
      <c r="AY66" s="30" t="n">
        <v>1</v>
      </c>
      <c r="AZ66" s="34" t="str">
        <f aca="false">IF(AY66=1,"Yes","No")</f>
        <v>Yes</v>
      </c>
      <c r="BA66" s="30" t="n">
        <v>1</v>
      </c>
      <c r="BB66" s="34" t="str">
        <f aca="false">IF(BA66=2,"Private","Government")</f>
        <v>Government</v>
      </c>
      <c r="BC66" s="35" t="n">
        <v>2</v>
      </c>
      <c r="BD66" s="5" t="str">
        <f aca="false">IF(BC66=1,"Very Low",IF(BC66=2,"Low",IF(BC66=3,"Neutral",IF(BC66=4,"High",IF(BC66=5,"Very High","Null")))))</f>
        <v>Low</v>
      </c>
      <c r="BE66" s="62" t="n">
        <v>41211.5340277778</v>
      </c>
    </row>
    <row r="67" customFormat="false" ht="14.15" hidden="false" customHeight="true" outlineLevel="0" collapsed="false">
      <c r="A67" s="30" t="n">
        <v>1</v>
      </c>
      <c r="B67" s="31" t="str">
        <f aca="false">IF(A67=1,"High School",IF(A67=2,"Associates",IF(A67=3,"Bachelors",IF(A67=4,"Masters",IF(A67=5,"Doctorate","Null")))))</f>
        <v>High School</v>
      </c>
      <c r="C67" s="32" t="n">
        <v>52</v>
      </c>
      <c r="D67" s="30" t="n">
        <v>2</v>
      </c>
      <c r="E67" s="31" t="str">
        <f aca="false">IF(D67=1,"Male","Female")</f>
        <v>Female</v>
      </c>
      <c r="F67" s="33" t="n">
        <v>4</v>
      </c>
      <c r="G67" s="34" t="str">
        <f aca="false">IF(F67=1,"Aerospace",IF(F67=2,"Agriculture",IF(F67=3,"Construction",IF(F67=4,"Emergency Responder",IF(F67=5,"Finance",IF(F67=6,"Government",IF(F67=7,"Information Technology",IF(F67=8,"Law",IF(F67=9,"Manufacturing",IF(F67=10,"Medical",IF(F67=11,"Military",IF(F67=12,"Mother",PROPER(F67)))))))))))))</f>
        <v>Emergency Responder</v>
      </c>
      <c r="H67" s="30" t="n">
        <v>120</v>
      </c>
      <c r="I67" s="35" t="n">
        <v>3</v>
      </c>
      <c r="J67" s="34" t="str">
        <f aca="false">IF(I67=1,"TV",IF(I67=2,"Radio",IF(I67=3,"Online",IF(I67=4,"Friends",IF(I67=5,"Family",IF(I67=6,"Co-Workers",IF(I67=7,"News Paper",IF(I67=8,"Other","Null"))))))))</f>
        <v>Online</v>
      </c>
      <c r="K67" s="33" t="n">
        <v>3</v>
      </c>
      <c r="L67" s="5" t="str">
        <f aca="false">IF(K67=1,"Very Low",IF(K67=2,"Low",IF(K67=3,"Neutral",IF(K67=4,"High",IF(K67=5,"Very High","Null")))))</f>
        <v>Neutral</v>
      </c>
      <c r="M67" s="33" t="n">
        <v>4</v>
      </c>
      <c r="N67" s="5" t="str">
        <f aca="false">IF(M67=1,"Very Low",IF(M67=2,"Low",IF(M67=3,"Neutral",IF(M67=4,"High",IF(M67=5,"Very High","Null")))))</f>
        <v>High</v>
      </c>
      <c r="O67" s="33" t="n">
        <v>3</v>
      </c>
      <c r="P67" s="5" t="str">
        <f aca="false">IF(O67=1,"Very Low",IF(O67=2,"Low",IF(O67=3,"Neutral",IF(O67=4,"High",IF(O67=5,"Very High","Null")))))</f>
        <v>Neutral</v>
      </c>
      <c r="Q67" s="33" t="n">
        <v>2</v>
      </c>
      <c r="R67" s="5" t="str">
        <f aca="false">IF(Q67=1,"Very Low",IF(Q67=2,"Low",IF(Q67=3,"Neutral",IF(Q67=4,"High",IF(Q67=5,"Very High","Null")))))</f>
        <v>Low</v>
      </c>
      <c r="S67" s="33" t="n">
        <v>5</v>
      </c>
      <c r="T67" s="52" t="n">
        <f aca="false">S67/100</f>
        <v>0.05</v>
      </c>
      <c r="U67" s="53" t="s">
        <v>176</v>
      </c>
      <c r="V67" s="54" t="n">
        <v>3</v>
      </c>
      <c r="W67" s="55" t="n">
        <v>100000000000000</v>
      </c>
      <c r="X67" s="56" t="n">
        <v>3834000000000</v>
      </c>
      <c r="Y67" s="56" t="n">
        <f aca="false">W67-X67</f>
        <v>96166000000000</v>
      </c>
      <c r="Z67" s="57" t="n">
        <f aca="false">W67/X67</f>
        <v>26.0824204486176</v>
      </c>
      <c r="AA67" s="58" t="s">
        <v>177</v>
      </c>
      <c r="AB67" s="59" t="n">
        <v>9</v>
      </c>
      <c r="AC67" s="55" t="n">
        <v>100000000000</v>
      </c>
      <c r="AD67" s="55" t="n">
        <v>18724000000</v>
      </c>
      <c r="AE67" s="56" t="n">
        <f aca="false">AC67-AD67</f>
        <v>81276000000</v>
      </c>
      <c r="AF67" s="57" t="n">
        <f aca="false">AC67/AD67</f>
        <v>5.34073915829951</v>
      </c>
      <c r="AG67" s="57" t="n">
        <f aca="false">AD67/X67</f>
        <v>0.00488367240479917</v>
      </c>
      <c r="AH67" s="61" t="s">
        <v>178</v>
      </c>
      <c r="AJ67" s="61" t="n">
        <v>1</v>
      </c>
      <c r="AK67" s="61" t="n">
        <v>1</v>
      </c>
      <c r="AL67" s="61" t="n">
        <v>1</v>
      </c>
      <c r="AM67" s="61" t="n">
        <v>1</v>
      </c>
      <c r="AS67" s="61" t="n">
        <v>1</v>
      </c>
      <c r="AT67" s="61" t="n">
        <v>1</v>
      </c>
      <c r="AW67" s="30" t="n">
        <v>1</v>
      </c>
      <c r="AX67" s="34" t="str">
        <f aca="false">IF(AW67=1,"Yes","No")</f>
        <v>Yes</v>
      </c>
      <c r="AY67" s="30" t="n">
        <v>2</v>
      </c>
      <c r="AZ67" s="34" t="str">
        <f aca="false">IF(AY67=1,"Yes","No")</f>
        <v>No</v>
      </c>
      <c r="BA67" s="30" t="n">
        <v>1</v>
      </c>
      <c r="BB67" s="34" t="str">
        <f aca="false">IF(BA67=2,"Private","Government")</f>
        <v>Government</v>
      </c>
      <c r="BC67" s="35" t="n">
        <v>4</v>
      </c>
      <c r="BD67" s="5" t="str">
        <f aca="false">IF(BC67=1,"Very Low",IF(BC67=2,"Low",IF(BC67=3,"Neutral",IF(BC67=4,"High",IF(BC67=5,"Very High","Null")))))</f>
        <v>High</v>
      </c>
      <c r="BE67" s="62" t="n">
        <v>41210.7729166667</v>
      </c>
    </row>
    <row r="68" customFormat="false" ht="14.15" hidden="false" customHeight="true" outlineLevel="0" collapsed="false">
      <c r="A68" s="30" t="n">
        <v>1</v>
      </c>
      <c r="B68" s="31" t="str">
        <f aca="false">IF(A68=1,"High School",IF(A68=2,"Associates",IF(A68=3,"Bachelors",IF(A68=4,"Masters",IF(A68=5,"Doctorate","Null")))))</f>
        <v>High School</v>
      </c>
      <c r="C68" s="32" t="n">
        <v>60</v>
      </c>
      <c r="D68" s="30" t="n">
        <v>2</v>
      </c>
      <c r="E68" s="31" t="str">
        <f aca="false">IF(D68=1,"Male","Female")</f>
        <v>Female</v>
      </c>
      <c r="F68" s="33" t="n">
        <v>13</v>
      </c>
      <c r="G68" s="34" t="str">
        <f aca="false">IF(F68=1,"Aerospace",IF(F68=2,"Agriculture",IF(F68=3,"Construction",IF(F68=4,"Emergency Responder",IF(F68=5,"Finance",IF(F68=6,"Government",IF(F68=7,"Information Technology",IF(F68=8,"Law",IF(F68=9,"Manufacturing",IF(F68=10,"Medical",IF(F68=11,"Military",IF(F68=12,"Mother",PROPER(F68)))))))))))))</f>
        <v>13</v>
      </c>
      <c r="H68" s="30" t="n">
        <v>60</v>
      </c>
      <c r="I68" s="35" t="n">
        <v>3</v>
      </c>
      <c r="J68" s="34" t="str">
        <f aca="false">IF(I68=1,"TV",IF(I68=2,"Radio",IF(I68=3,"Online",IF(I68=4,"Friends",IF(I68=5,"Family",IF(I68=6,"Co-Workers",IF(I68=7,"News Paper",IF(I68=8,"Other","Null"))))))))</f>
        <v>Online</v>
      </c>
      <c r="K68" s="33" t="n">
        <v>4</v>
      </c>
      <c r="L68" s="5" t="str">
        <f aca="false">IF(K68=1,"Very Low",IF(K68=2,"Low",IF(K68=3,"Neutral",IF(K68=4,"High",IF(K68=5,"Very High","Null")))))</f>
        <v>High</v>
      </c>
      <c r="M68" s="33" t="n">
        <v>3</v>
      </c>
      <c r="N68" s="5" t="str">
        <f aca="false">IF(M68=1,"Very Low",IF(M68=2,"Low",IF(M68=3,"Neutral",IF(M68=4,"High",IF(M68=5,"Very High","Null")))))</f>
        <v>Neutral</v>
      </c>
      <c r="O68" s="33" t="n">
        <v>2</v>
      </c>
      <c r="P68" s="5" t="str">
        <f aca="false">IF(O68=1,"Very Low",IF(O68=2,"Low",IF(O68=3,"Neutral",IF(O68=4,"High",IF(O68=5,"Very High","Null")))))</f>
        <v>Low</v>
      </c>
      <c r="Q68" s="33" t="n">
        <v>2</v>
      </c>
      <c r="R68" s="5" t="str">
        <f aca="false">IF(Q68=1,"Very Low",IF(Q68=2,"Low",IF(Q68=3,"Neutral",IF(Q68=4,"High",IF(Q68=5,"Very High","Null")))))</f>
        <v>Low</v>
      </c>
      <c r="S68" s="33" t="n">
        <v>10</v>
      </c>
      <c r="T68" s="52" t="n">
        <f aca="false">S68/100</f>
        <v>0.1</v>
      </c>
      <c r="U68" s="53" t="s">
        <v>89</v>
      </c>
      <c r="V68" s="54" t="n">
        <v>38</v>
      </c>
      <c r="W68" s="55" t="n">
        <v>15000000000000</v>
      </c>
      <c r="X68" s="56" t="n">
        <v>3834000000000</v>
      </c>
      <c r="Y68" s="56" t="n">
        <f aca="false">W68-X68</f>
        <v>11166000000000</v>
      </c>
      <c r="Z68" s="57" t="n">
        <f aca="false">W68/X68</f>
        <v>3.91236306729265</v>
      </c>
      <c r="AA68" s="58" t="s">
        <v>179</v>
      </c>
      <c r="AB68" s="59" t="n">
        <v>107</v>
      </c>
      <c r="AC68" s="55" t="n">
        <v>15000000</v>
      </c>
      <c r="AD68" s="55" t="n">
        <v>18724000000</v>
      </c>
      <c r="AE68" s="56" t="n">
        <f aca="false">AC68-AD68</f>
        <v>-18709000000</v>
      </c>
      <c r="AF68" s="57" t="n">
        <f aca="false">AC68/AD68</f>
        <v>0.000801110873744926</v>
      </c>
      <c r="AG68" s="57" t="n">
        <f aca="false">AD68/X68</f>
        <v>0.00488367240479917</v>
      </c>
      <c r="AH68" s="60" t="n">
        <v>0.05</v>
      </c>
      <c r="AJ68" s="61" t="n">
        <v>1</v>
      </c>
      <c r="AK68" s="61" t="n">
        <v>1</v>
      </c>
      <c r="AL68" s="61" t="n">
        <v>1</v>
      </c>
      <c r="AM68" s="61" t="n">
        <v>1</v>
      </c>
      <c r="AN68" s="61" t="n">
        <v>1</v>
      </c>
      <c r="AO68" s="61" t="n">
        <v>1</v>
      </c>
      <c r="AP68" s="61" t="n">
        <v>1</v>
      </c>
      <c r="AW68" s="30" t="n">
        <v>2</v>
      </c>
      <c r="AX68" s="34" t="str">
        <f aca="false">IF(AW68=1,"Yes","No")</f>
        <v>No</v>
      </c>
      <c r="AY68" s="30" t="n">
        <v>2</v>
      </c>
      <c r="AZ68" s="34" t="str">
        <f aca="false">IF(AY68=1,"Yes","No")</f>
        <v>No</v>
      </c>
      <c r="BA68" s="30" t="n">
        <v>1</v>
      </c>
      <c r="BB68" s="34" t="str">
        <f aca="false">IF(BA68=2,"Private","Government")</f>
        <v>Government</v>
      </c>
      <c r="BC68" s="35" t="n">
        <v>4</v>
      </c>
      <c r="BD68" s="5" t="str">
        <f aca="false">IF(BC68=1,"Very Low",IF(BC68=2,"Low",IF(BC68=3,"Neutral",IF(BC68=4,"High",IF(BC68=5,"Very High","Null")))))</f>
        <v>High</v>
      </c>
      <c r="BE68" s="62" t="n">
        <v>41209.7319444445</v>
      </c>
    </row>
    <row r="69" customFormat="false" ht="14.15" hidden="false" customHeight="true" outlineLevel="0" collapsed="false">
      <c r="A69" s="30" t="n">
        <v>1</v>
      </c>
      <c r="B69" s="31" t="str">
        <f aca="false">IF(A69=1,"High School",IF(A69=2,"Associates",IF(A69=3,"Bachelors",IF(A69=4,"Masters",IF(A69=5,"Doctorate","Null")))))</f>
        <v>High School</v>
      </c>
      <c r="C69" s="32" t="n">
        <v>49</v>
      </c>
      <c r="D69" s="30" t="n">
        <v>2</v>
      </c>
      <c r="E69" s="31" t="str">
        <f aca="false">IF(D69=1,"Male","Female")</f>
        <v>Female</v>
      </c>
      <c r="F69" s="33" t="s">
        <v>27</v>
      </c>
      <c r="G69" s="34" t="str">
        <f aca="false">IF(F69=1,"Aerospace",IF(F69=2,"Agriculture",IF(F69=3,"Construction",IF(F69=4,"Emergency Responder",IF(F69=5,"Finance",IF(F69=6,"Government",IF(F69=7,"Information Technology",IF(F69=8,"Law",IF(F69=9,"Manufacturing",IF(F69=10,"Medical",IF(F69=11,"Military",IF(F69=12,"Mother",PROPER(F69)))))))))))))</f>
        <v>Real Estate</v>
      </c>
      <c r="H69" s="30" t="n">
        <v>60</v>
      </c>
      <c r="I69" s="35" t="n">
        <v>3</v>
      </c>
      <c r="J69" s="34" t="str">
        <f aca="false">IF(I69=1,"TV",IF(I69=2,"Radio",IF(I69=3,"Online",IF(I69=4,"Friends",IF(I69=5,"Family",IF(I69=6,"Co-Workers",IF(I69=7,"News Paper",IF(I69=8,"Other","Null"))))))))</f>
        <v>Online</v>
      </c>
      <c r="K69" s="33" t="n">
        <v>4</v>
      </c>
      <c r="L69" s="5" t="str">
        <f aca="false">IF(K69=1,"Very Low",IF(K69=2,"Low",IF(K69=3,"Neutral",IF(K69=4,"High",IF(K69=5,"Very High","Null")))))</f>
        <v>High</v>
      </c>
      <c r="M69" s="33" t="n">
        <v>4</v>
      </c>
      <c r="N69" s="5" t="str">
        <f aca="false">IF(M69=1,"Very Low",IF(M69=2,"Low",IF(M69=3,"Neutral",IF(M69=4,"High",IF(M69=5,"Very High","Null")))))</f>
        <v>High</v>
      </c>
      <c r="O69" s="33" t="n">
        <v>3</v>
      </c>
      <c r="P69" s="5" t="str">
        <f aca="false">IF(O69=1,"Very Low",IF(O69=2,"Low",IF(O69=3,"Neutral",IF(O69=4,"High",IF(O69=5,"Very High","Null")))))</f>
        <v>Neutral</v>
      </c>
      <c r="Q69" s="33" t="n">
        <v>3</v>
      </c>
      <c r="R69" s="5" t="str">
        <f aca="false">IF(Q69=1,"Very Low",IF(Q69=2,"Low",IF(Q69=3,"Neutral",IF(Q69=4,"High",IF(Q69=5,"Very High","Null")))))</f>
        <v>Neutral</v>
      </c>
      <c r="S69" s="33" t="n">
        <v>1</v>
      </c>
      <c r="T69" s="52" t="n">
        <f aca="false">S69/100</f>
        <v>0.01</v>
      </c>
      <c r="U69" s="53" t="s">
        <v>180</v>
      </c>
      <c r="V69" s="54" t="n">
        <v>15</v>
      </c>
      <c r="W69" s="55" t="n">
        <v>35000000000000</v>
      </c>
      <c r="X69" s="56" t="n">
        <v>3834000000000</v>
      </c>
      <c r="Y69" s="56" t="n">
        <f aca="false">W69-X69</f>
        <v>31166000000000</v>
      </c>
      <c r="Z69" s="57" t="n">
        <f aca="false">W69/X69</f>
        <v>9.12884715701617</v>
      </c>
      <c r="AA69" s="58" t="s">
        <v>121</v>
      </c>
      <c r="AB69" s="59" t="n">
        <v>21</v>
      </c>
      <c r="AC69" s="55" t="n">
        <v>30000000000</v>
      </c>
      <c r="AD69" s="55" t="n">
        <v>18724000000</v>
      </c>
      <c r="AE69" s="56" t="n">
        <f aca="false">AC69-AD69</f>
        <v>11276000000</v>
      </c>
      <c r="AF69" s="57" t="n">
        <f aca="false">AC69/AD69</f>
        <v>1.60222174748985</v>
      </c>
      <c r="AG69" s="57" t="n">
        <f aca="false">AD69/X69</f>
        <v>0.00488367240479917</v>
      </c>
      <c r="AH69" s="60" t="n">
        <v>0.1</v>
      </c>
      <c r="AJ69" s="61" t="n">
        <v>1</v>
      </c>
      <c r="AL69" s="61" t="n">
        <v>1</v>
      </c>
      <c r="AM69" s="61" t="n">
        <v>1</v>
      </c>
      <c r="AO69" s="61" t="n">
        <v>1</v>
      </c>
      <c r="AP69" s="61" t="n">
        <v>1</v>
      </c>
      <c r="AS69" s="61" t="n">
        <v>1</v>
      </c>
      <c r="AW69" s="30" t="n">
        <v>1</v>
      </c>
      <c r="AX69" s="34" t="str">
        <f aca="false">IF(AW69=1,"Yes","No")</f>
        <v>Yes</v>
      </c>
      <c r="AY69" s="30" t="n">
        <v>1</v>
      </c>
      <c r="AZ69" s="34" t="str">
        <f aca="false">IF(AY69=1,"Yes","No")</f>
        <v>Yes</v>
      </c>
      <c r="BA69" s="30" t="n">
        <v>1</v>
      </c>
      <c r="BB69" s="34" t="str">
        <f aca="false">IF(BA69=2,"Private","Government")</f>
        <v>Government</v>
      </c>
      <c r="BC69" s="35" t="n">
        <v>3</v>
      </c>
      <c r="BD69" s="5" t="str">
        <f aca="false">IF(BC69=1,"Very Low",IF(BC69=2,"Low",IF(BC69=3,"Neutral",IF(BC69=4,"High",IF(BC69=5,"Very High","Null")))))</f>
        <v>Neutral</v>
      </c>
      <c r="BE69" s="62" t="n">
        <v>41206.9180555556</v>
      </c>
    </row>
    <row r="70" customFormat="false" ht="14.15" hidden="false" customHeight="true" outlineLevel="0" collapsed="false">
      <c r="A70" s="30" t="n">
        <v>1</v>
      </c>
      <c r="B70" s="31" t="str">
        <f aca="false">IF(A70=1,"High School",IF(A70=2,"Associates",IF(A70=3,"Bachelors",IF(A70=4,"Masters",IF(A70=5,"Doctorate","Null")))))</f>
        <v>High School</v>
      </c>
      <c r="C70" s="32" t="n">
        <v>46</v>
      </c>
      <c r="D70" s="30" t="n">
        <v>2</v>
      </c>
      <c r="E70" s="31" t="str">
        <f aca="false">IF(D70=1,"Male","Female")</f>
        <v>Female</v>
      </c>
      <c r="F70" s="33" t="n">
        <v>12</v>
      </c>
      <c r="G70" s="34" t="str">
        <f aca="false">IF(F70=1,"Aerospace",IF(F70=2,"Agriculture",IF(F70=3,"Construction",IF(F70=4,"Emergency Responder",IF(F70=5,"Finance",IF(F70=6,"Government",IF(F70=7,"Information Technology",IF(F70=8,"Law",IF(F70=9,"Manufacturing",IF(F70=10,"Medical",IF(F70=11,"Military",IF(F70=12,"Mother",PROPER(F70)))))))))))))</f>
        <v>Mother</v>
      </c>
      <c r="H70" s="30" t="n">
        <v>60</v>
      </c>
      <c r="I70" s="35" t="n">
        <v>3</v>
      </c>
      <c r="J70" s="34" t="str">
        <f aca="false">IF(I70=1,"TV",IF(I70=2,"Radio",IF(I70=3,"Online",IF(I70=4,"Friends",IF(I70=5,"Family",IF(I70=6,"Co-Workers",IF(I70=7,"News Paper",IF(I70=8,"Other","Null"))))))))</f>
        <v>Online</v>
      </c>
      <c r="K70" s="33" t="n">
        <v>3</v>
      </c>
      <c r="L70" s="5" t="str">
        <f aca="false">IF(K70=1,"Very Low",IF(K70=2,"Low",IF(K70=3,"Neutral",IF(K70=4,"High",IF(K70=5,"Very High","Null")))))</f>
        <v>Neutral</v>
      </c>
      <c r="M70" s="33" t="n">
        <v>1</v>
      </c>
      <c r="N70" s="5" t="str">
        <f aca="false">IF(M70=1,"Very Low",IF(M70=2,"Low",IF(M70=3,"Neutral",IF(M70=4,"High",IF(M70=5,"Very High","Null")))))</f>
        <v>Very Low</v>
      </c>
      <c r="O70" s="33" t="n">
        <v>1</v>
      </c>
      <c r="P70" s="5" t="str">
        <f aca="false">IF(O70=1,"Very Low",IF(O70=2,"Low",IF(O70=3,"Neutral",IF(O70=4,"High",IF(O70=5,"Very High","Null")))))</f>
        <v>Very Low</v>
      </c>
      <c r="Q70" s="33" t="n">
        <v>1</v>
      </c>
      <c r="R70" s="5" t="str">
        <f aca="false">IF(Q70=1,"Very Low",IF(Q70=2,"Low",IF(Q70=3,"Neutral",IF(Q70=4,"High",IF(Q70=5,"Very High","Null")))))</f>
        <v>Very Low</v>
      </c>
      <c r="S70" s="33" t="n">
        <v>0.005</v>
      </c>
      <c r="T70" s="52" t="n">
        <f aca="false">S70/100</f>
        <v>5E-005</v>
      </c>
      <c r="U70" s="53" t="s">
        <v>181</v>
      </c>
      <c r="V70" s="54" t="n">
        <v>11</v>
      </c>
      <c r="W70" s="55" t="n">
        <v>40000000000000</v>
      </c>
      <c r="X70" s="56" t="n">
        <v>3834000000000</v>
      </c>
      <c r="Y70" s="56" t="n">
        <f aca="false">W70-X70</f>
        <v>36166000000000</v>
      </c>
      <c r="Z70" s="57" t="n">
        <f aca="false">W70/X70</f>
        <v>10.4329681794471</v>
      </c>
      <c r="AA70" s="58" t="s">
        <v>92</v>
      </c>
      <c r="AB70" s="59" t="n">
        <v>66</v>
      </c>
      <c r="AC70" s="55" t="n">
        <v>2000000000</v>
      </c>
      <c r="AD70" s="55" t="n">
        <v>18724000000</v>
      </c>
      <c r="AE70" s="56" t="n">
        <f aca="false">AC70-AD70</f>
        <v>-16724000000</v>
      </c>
      <c r="AF70" s="57" t="n">
        <f aca="false">AC70/AD70</f>
        <v>0.10681478316599</v>
      </c>
      <c r="AG70" s="57" t="n">
        <f aca="false">AD70/X70</f>
        <v>0.00488367240479917</v>
      </c>
      <c r="AH70" s="60" t="n">
        <v>-0.01</v>
      </c>
      <c r="AL70" s="61" t="n">
        <v>1</v>
      </c>
      <c r="AM70" s="61" t="n">
        <v>1</v>
      </c>
      <c r="AS70" s="61" t="n">
        <v>1</v>
      </c>
      <c r="AT70" s="61" t="n">
        <v>1</v>
      </c>
      <c r="AW70" s="30" t="n">
        <v>2</v>
      </c>
      <c r="AX70" s="34" t="str">
        <f aca="false">IF(AW70=1,"Yes","No")</f>
        <v>No</v>
      </c>
      <c r="AY70" s="30" t="n">
        <v>1</v>
      </c>
      <c r="AZ70" s="34" t="str">
        <f aca="false">IF(AY70=1,"Yes","No")</f>
        <v>Yes</v>
      </c>
      <c r="BA70" s="30" t="n">
        <v>2</v>
      </c>
      <c r="BB70" s="34" t="str">
        <f aca="false">IF(BA70=2,"Private","Government")</f>
        <v>Private</v>
      </c>
      <c r="BC70" s="35" t="n">
        <v>1</v>
      </c>
      <c r="BD70" s="5" t="str">
        <f aca="false">IF(BC70=1,"Very Low",IF(BC70=2,"Low",IF(BC70=3,"Neutral",IF(BC70=4,"High",IF(BC70=5,"Very High","Null")))))</f>
        <v>Very Low</v>
      </c>
      <c r="BE70" s="62" t="n">
        <v>41214.2680555556</v>
      </c>
    </row>
    <row r="71" customFormat="false" ht="14.15" hidden="false" customHeight="true" outlineLevel="0" collapsed="false">
      <c r="A71" s="30" t="n">
        <v>1</v>
      </c>
      <c r="B71" s="31" t="str">
        <f aca="false">IF(A71=1,"High School",IF(A71=2,"Associates",IF(A71=3,"Bachelors",IF(A71=4,"Masters",IF(A71=5,"Doctorate","Null")))))</f>
        <v>High School</v>
      </c>
      <c r="C71" s="32" t="n">
        <v>64</v>
      </c>
      <c r="D71" s="30" t="n">
        <v>2</v>
      </c>
      <c r="E71" s="31" t="str">
        <f aca="false">IF(D71=1,"Male","Female")</f>
        <v>Female</v>
      </c>
      <c r="F71" s="33" t="n">
        <v>4</v>
      </c>
      <c r="G71" s="34" t="str">
        <f aca="false">IF(F71=1,"Aerospace",IF(F71=2,"Agriculture",IF(F71=3,"Construction",IF(F71=4,"Emergency Responder",IF(F71=5,"Finance",IF(F71=6,"Government",IF(F71=7,"Information Technology",IF(F71=8,"Law",IF(F71=9,"Manufacturing",IF(F71=10,"Medical",IF(F71=11,"Military",IF(F71=12,"Mother",PROPER(F71)))))))))))))</f>
        <v>Emergency Responder</v>
      </c>
      <c r="H71" s="30" t="n">
        <v>30</v>
      </c>
      <c r="I71" s="35" t="n">
        <v>3</v>
      </c>
      <c r="J71" s="34" t="str">
        <f aca="false">IF(I71=1,"TV",IF(I71=2,"Radio",IF(I71=3,"Online",IF(I71=4,"Friends",IF(I71=5,"Family",IF(I71=6,"Co-Workers",IF(I71=7,"News Paper",IF(I71=8,"Other","Null"))))))))</f>
        <v>Online</v>
      </c>
      <c r="K71" s="33" t="n">
        <v>3</v>
      </c>
      <c r="L71" s="5" t="str">
        <f aca="false">IF(K71=1,"Very Low",IF(K71=2,"Low",IF(K71=3,"Neutral",IF(K71=4,"High",IF(K71=5,"Very High","Null")))))</f>
        <v>Neutral</v>
      </c>
      <c r="M71" s="33" t="n">
        <v>3</v>
      </c>
      <c r="N71" s="5" t="str">
        <f aca="false">IF(M71=1,"Very Low",IF(M71=2,"Low",IF(M71=3,"Neutral",IF(M71=4,"High",IF(M71=5,"Very High","Null")))))</f>
        <v>Neutral</v>
      </c>
      <c r="O71" s="33" t="n">
        <v>2</v>
      </c>
      <c r="P71" s="5" t="str">
        <f aca="false">IF(O71=1,"Very Low",IF(O71=2,"Low",IF(O71=3,"Neutral",IF(O71=4,"High",IF(O71=5,"Very High","Null")))))</f>
        <v>Low</v>
      </c>
      <c r="Q71" s="33" t="n">
        <v>2</v>
      </c>
      <c r="R71" s="5" t="str">
        <f aca="false">IF(Q71=1,"Very Low",IF(Q71=2,"Low",IF(Q71=3,"Neutral",IF(Q71=4,"High",IF(Q71=5,"Very High","Null")))))</f>
        <v>Low</v>
      </c>
      <c r="S71" s="33" t="n">
        <v>3</v>
      </c>
      <c r="T71" s="52" t="n">
        <f aca="false">S71/100</f>
        <v>0.03</v>
      </c>
      <c r="U71" s="53" t="s">
        <v>180</v>
      </c>
      <c r="V71" s="54" t="n">
        <v>17</v>
      </c>
      <c r="W71" s="55" t="n">
        <v>35000000000000</v>
      </c>
      <c r="X71" s="56" t="n">
        <v>3834000000000</v>
      </c>
      <c r="Y71" s="56" t="n">
        <f aca="false">W71-X71</f>
        <v>31166000000000</v>
      </c>
      <c r="Z71" s="57" t="n">
        <f aca="false">W71/X71</f>
        <v>9.12884715701617</v>
      </c>
      <c r="AA71" s="58" t="s">
        <v>90</v>
      </c>
      <c r="AB71" s="59" t="n">
        <v>35</v>
      </c>
      <c r="AC71" s="55" t="n">
        <v>15000000000</v>
      </c>
      <c r="AD71" s="55" t="n">
        <v>18724000000</v>
      </c>
      <c r="AE71" s="56" t="n">
        <f aca="false">AC71-AD71</f>
        <v>-3724000000</v>
      </c>
      <c r="AF71" s="57" t="n">
        <f aca="false">AC71/AD71</f>
        <v>0.801110873744926</v>
      </c>
      <c r="AG71" s="57" t="n">
        <f aca="false">AD71/X71</f>
        <v>0.00488367240479917</v>
      </c>
      <c r="AH71" s="60" t="n">
        <v>0.1</v>
      </c>
      <c r="AJ71" s="61" t="n">
        <v>1</v>
      </c>
      <c r="AL71" s="61" t="n">
        <v>1</v>
      </c>
      <c r="AS71" s="61" t="n">
        <v>1</v>
      </c>
      <c r="AW71" s="30" t="n">
        <v>2</v>
      </c>
      <c r="AX71" s="34" t="str">
        <f aca="false">IF(AW71=1,"Yes","No")</f>
        <v>No</v>
      </c>
      <c r="AY71" s="30" t="n">
        <v>1</v>
      </c>
      <c r="AZ71" s="34" t="str">
        <f aca="false">IF(AY71=1,"Yes","No")</f>
        <v>Yes</v>
      </c>
      <c r="BA71" s="30" t="n">
        <v>1</v>
      </c>
      <c r="BB71" s="34" t="str">
        <f aca="false">IF(BA71=2,"Private","Government")</f>
        <v>Government</v>
      </c>
      <c r="BC71" s="35" t="n">
        <v>1</v>
      </c>
      <c r="BD71" s="5" t="str">
        <f aca="false">IF(BC71=1,"Very Low",IF(BC71=2,"Low",IF(BC71=3,"Neutral",IF(BC71=4,"High",IF(BC71=5,"Very High","Null")))))</f>
        <v>Very Low</v>
      </c>
      <c r="BE71" s="62" t="n">
        <v>41208.5861111111</v>
      </c>
    </row>
    <row r="72" customFormat="false" ht="14.15" hidden="false" customHeight="true" outlineLevel="0" collapsed="false">
      <c r="A72" s="30" t="n">
        <v>1</v>
      </c>
      <c r="B72" s="31" t="str">
        <f aca="false">IF(A72=1,"High School",IF(A72=2,"Associates",IF(A72=3,"Bachelors",IF(A72=4,"Masters",IF(A72=5,"Doctorate","Null")))))</f>
        <v>High School</v>
      </c>
      <c r="C72" s="32" t="n">
        <v>34</v>
      </c>
      <c r="D72" s="30" t="n">
        <v>2</v>
      </c>
      <c r="E72" s="31" t="str">
        <f aca="false">IF(D72=1,"Male","Female")</f>
        <v>Female</v>
      </c>
      <c r="F72" s="33" t="n">
        <v>13</v>
      </c>
      <c r="G72" s="34" t="str">
        <f aca="false">IF(F72=1,"Aerospace",IF(F72=2,"Agriculture",IF(F72=3,"Construction",IF(F72=4,"Emergency Responder",IF(F72=5,"Finance",IF(F72=6,"Government",IF(F72=7,"Information Technology",IF(F72=8,"Law",IF(F72=9,"Manufacturing",IF(F72=10,"Medical",IF(F72=11,"Military",IF(F72=12,"Mother",PROPER(F72)))))))))))))</f>
        <v>13</v>
      </c>
      <c r="H72" s="30" t="n">
        <v>10</v>
      </c>
      <c r="I72" s="35" t="n">
        <v>3</v>
      </c>
      <c r="J72" s="34" t="str">
        <f aca="false">IF(I72=1,"TV",IF(I72=2,"Radio",IF(I72=3,"Online",IF(I72=4,"Friends",IF(I72=5,"Family",IF(I72=6,"Co-Workers",IF(I72=7,"News Paper",IF(I72=8,"Other","Null"))))))))</f>
        <v>Online</v>
      </c>
      <c r="K72" s="33" t="n">
        <v>4</v>
      </c>
      <c r="L72" s="5" t="str">
        <f aca="false">IF(K72=1,"Very Low",IF(K72=2,"Low",IF(K72=3,"Neutral",IF(K72=4,"High",IF(K72=5,"Very High","Null")))))</f>
        <v>High</v>
      </c>
      <c r="M72" s="33" t="n">
        <v>2</v>
      </c>
      <c r="N72" s="5" t="str">
        <f aca="false">IF(M72=1,"Very Low",IF(M72=2,"Low",IF(M72=3,"Neutral",IF(M72=4,"High",IF(M72=5,"Very High","Null")))))</f>
        <v>Low</v>
      </c>
      <c r="O72" s="33" t="n">
        <v>1</v>
      </c>
      <c r="P72" s="5" t="str">
        <f aca="false">IF(O72=1,"Very Low",IF(O72=2,"Low",IF(O72=3,"Neutral",IF(O72=4,"High",IF(O72=5,"Very High","Null")))))</f>
        <v>Very Low</v>
      </c>
      <c r="Q72" s="33" t="n">
        <v>1</v>
      </c>
      <c r="R72" s="5" t="str">
        <f aca="false">IF(Q72=1,"Very Low",IF(Q72=2,"Low",IF(Q72=3,"Neutral",IF(Q72=4,"High",IF(Q72=5,"Very High","Null")))))</f>
        <v>Very Low</v>
      </c>
      <c r="S72" s="33" t="n">
        <v>5</v>
      </c>
      <c r="T72" s="52" t="n">
        <f aca="false">S72/100</f>
        <v>0.05</v>
      </c>
      <c r="U72" s="53" t="s">
        <v>180</v>
      </c>
      <c r="V72" s="54" t="n">
        <v>16</v>
      </c>
      <c r="W72" s="55" t="n">
        <v>35000000000000</v>
      </c>
      <c r="X72" s="56" t="n">
        <v>3834000000000</v>
      </c>
      <c r="Y72" s="56" t="n">
        <f aca="false">W72-X72</f>
        <v>31166000000000</v>
      </c>
      <c r="Z72" s="57" t="n">
        <f aca="false">W72/X72</f>
        <v>9.12884715701617</v>
      </c>
      <c r="AA72" s="58" t="s">
        <v>156</v>
      </c>
      <c r="AB72" s="59" t="n">
        <v>52</v>
      </c>
      <c r="AC72" s="55" t="n">
        <v>5000000000</v>
      </c>
      <c r="AD72" s="55" t="n">
        <v>18724000000</v>
      </c>
      <c r="AE72" s="56" t="n">
        <f aca="false">AC72-AD72</f>
        <v>-13724000000</v>
      </c>
      <c r="AF72" s="57" t="n">
        <f aca="false">AC72/AD72</f>
        <v>0.267036957914975</v>
      </c>
      <c r="AG72" s="57" t="n">
        <f aca="false">AD72/X72</f>
        <v>0.00488367240479917</v>
      </c>
      <c r="AH72" s="60" t="n">
        <v>0</v>
      </c>
      <c r="AL72" s="61" t="n">
        <v>1</v>
      </c>
      <c r="AT72" s="61" t="n">
        <v>1</v>
      </c>
      <c r="AW72" s="30" t="n">
        <v>1</v>
      </c>
      <c r="AX72" s="34" t="str">
        <f aca="false">IF(AW72=1,"Yes","No")</f>
        <v>Yes</v>
      </c>
      <c r="AY72" s="30" t="n">
        <v>1</v>
      </c>
      <c r="AZ72" s="34" t="str">
        <f aca="false">IF(AY72=1,"Yes","No")</f>
        <v>Yes</v>
      </c>
      <c r="BA72" s="30" t="n">
        <v>1</v>
      </c>
      <c r="BB72" s="34" t="str">
        <f aca="false">IF(BA72=2,"Private","Government")</f>
        <v>Government</v>
      </c>
      <c r="BC72" s="35" t="n">
        <v>1</v>
      </c>
      <c r="BD72" s="5" t="str">
        <f aca="false">IF(BC72=1,"Very Low",IF(BC72=2,"Low",IF(BC72=3,"Neutral",IF(BC72=4,"High",IF(BC72=5,"Very High","Null")))))</f>
        <v>Very Low</v>
      </c>
      <c r="BE72" s="62" t="n">
        <v>41207.5347222222</v>
      </c>
    </row>
    <row r="73" customFormat="false" ht="14.15" hidden="false" customHeight="true" outlineLevel="0" collapsed="false">
      <c r="A73" s="30" t="n">
        <v>1</v>
      </c>
      <c r="B73" s="31" t="str">
        <f aca="false">IF(A73=1,"High School",IF(A73=2,"Associates",IF(A73=3,"Bachelors",IF(A73=4,"Masters",IF(A73=5,"Doctorate","Null")))))</f>
        <v>High School</v>
      </c>
      <c r="C73" s="32" t="n">
        <v>60</v>
      </c>
      <c r="D73" s="30" t="n">
        <v>2</v>
      </c>
      <c r="E73" s="31" t="str">
        <f aca="false">IF(D73=1,"Male","Female")</f>
        <v>Female</v>
      </c>
      <c r="F73" s="33" t="n">
        <v>13</v>
      </c>
      <c r="G73" s="34" t="str">
        <f aca="false">IF(F73=1,"Aerospace",IF(F73=2,"Agriculture",IF(F73=3,"Construction",IF(F73=4,"Emergency Responder",IF(F73=5,"Finance",IF(F73=6,"Government",IF(F73=7,"Information Technology",IF(F73=8,"Law",IF(F73=9,"Manufacturing",IF(F73=10,"Medical",IF(F73=11,"Military",IF(F73=12,"Mother",PROPER(F73)))))))))))))</f>
        <v>13</v>
      </c>
      <c r="H73" s="30" t="n">
        <v>10</v>
      </c>
      <c r="I73" s="35" t="n">
        <v>3</v>
      </c>
      <c r="J73" s="34" t="str">
        <f aca="false">IF(I73=1,"TV",IF(I73=2,"Radio",IF(I73=3,"Online",IF(I73=4,"Friends",IF(I73=5,"Family",IF(I73=6,"Co-Workers",IF(I73=7,"News Paper",IF(I73=8,"Other","Null"))))))))</f>
        <v>Online</v>
      </c>
      <c r="K73" s="33" t="n">
        <v>2</v>
      </c>
      <c r="L73" s="5" t="str">
        <f aca="false">IF(K73=1,"Very Low",IF(K73=2,"Low",IF(K73=3,"Neutral",IF(K73=4,"High",IF(K73=5,"Very High","Null")))))</f>
        <v>Low</v>
      </c>
      <c r="M73" s="33" t="n">
        <v>2</v>
      </c>
      <c r="N73" s="5" t="str">
        <f aca="false">IF(M73=1,"Very Low",IF(M73=2,"Low",IF(M73=3,"Neutral",IF(M73=4,"High",IF(M73=5,"Very High","Null")))))</f>
        <v>Low</v>
      </c>
      <c r="O73" s="33" t="n">
        <v>1</v>
      </c>
      <c r="P73" s="5" t="str">
        <f aca="false">IF(O73=1,"Very Low",IF(O73=2,"Low",IF(O73=3,"Neutral",IF(O73=4,"High",IF(O73=5,"Very High","Null")))))</f>
        <v>Very Low</v>
      </c>
      <c r="Q73" s="33" t="n">
        <v>1</v>
      </c>
      <c r="R73" s="5" t="str">
        <f aca="false">IF(Q73=1,"Very Low",IF(Q73=2,"Low",IF(Q73=3,"Neutral",IF(Q73=4,"High",IF(Q73=5,"Very High","Null")))))</f>
        <v>Very Low</v>
      </c>
      <c r="S73" s="33" t="n">
        <v>2</v>
      </c>
      <c r="T73" s="52" t="n">
        <f aca="false">S73/100</f>
        <v>0.02</v>
      </c>
      <c r="U73" s="53" t="s">
        <v>182</v>
      </c>
      <c r="V73" s="54" t="n">
        <v>44</v>
      </c>
      <c r="W73" s="55" t="n">
        <v>10000000000000</v>
      </c>
      <c r="X73" s="56" t="n">
        <v>3834000000000</v>
      </c>
      <c r="Y73" s="56" t="n">
        <f aca="false">W73-X73</f>
        <v>6166000000000</v>
      </c>
      <c r="Z73" s="57" t="n">
        <f aca="false">W73/X73</f>
        <v>2.60824204486176</v>
      </c>
      <c r="AA73" s="58" t="s">
        <v>183</v>
      </c>
      <c r="AB73" s="59" t="n">
        <v>69</v>
      </c>
      <c r="AC73" s="55" t="n">
        <v>1000000000</v>
      </c>
      <c r="AD73" s="55" t="n">
        <v>18724000000</v>
      </c>
      <c r="AE73" s="56" t="n">
        <f aca="false">AC73-AD73</f>
        <v>-17724000000</v>
      </c>
      <c r="AF73" s="57" t="n">
        <f aca="false">AC73/AD73</f>
        <v>0.0534073915829951</v>
      </c>
      <c r="AG73" s="57" t="n">
        <f aca="false">AD73/X73</f>
        <v>0.00488367240479917</v>
      </c>
      <c r="AH73" s="60" t="n">
        <v>0.01</v>
      </c>
      <c r="AJ73" s="61" t="n">
        <v>1</v>
      </c>
      <c r="AK73" s="61" t="n">
        <v>1</v>
      </c>
      <c r="AL73" s="61" t="n">
        <v>1</v>
      </c>
      <c r="AM73" s="61" t="n">
        <v>1</v>
      </c>
      <c r="AW73" s="30" t="n">
        <v>2</v>
      </c>
      <c r="AX73" s="34" t="str">
        <f aca="false">IF(AW73=1,"Yes","No")</f>
        <v>No</v>
      </c>
      <c r="AY73" s="30" t="n">
        <v>2</v>
      </c>
      <c r="AZ73" s="34" t="str">
        <f aca="false">IF(AY73=1,"Yes","No")</f>
        <v>No</v>
      </c>
      <c r="BA73" s="30" t="n">
        <v>1</v>
      </c>
      <c r="BB73" s="34" t="str">
        <f aca="false">IF(BA73=2,"Private","Government")</f>
        <v>Government</v>
      </c>
      <c r="BC73" s="35" t="n">
        <v>2</v>
      </c>
      <c r="BD73" s="5" t="str">
        <f aca="false">IF(BC73=1,"Very Low",IF(BC73=2,"Low",IF(BC73=3,"Neutral",IF(BC73=4,"High",IF(BC73=5,"Very High","Null")))))</f>
        <v>Low</v>
      </c>
      <c r="BE73" s="62" t="n">
        <v>41208.5506944444</v>
      </c>
    </row>
    <row r="74" customFormat="false" ht="14.15" hidden="false" customHeight="true" outlineLevel="0" collapsed="false">
      <c r="A74" s="30" t="n">
        <v>1</v>
      </c>
      <c r="B74" s="31" t="str">
        <f aca="false">IF(A74=1,"High School",IF(A74=2,"Associates",IF(A74=3,"Bachelors",IF(A74=4,"Masters",IF(A74=5,"Doctorate","Null")))))</f>
        <v>High School</v>
      </c>
      <c r="C74" s="32" t="n">
        <v>53</v>
      </c>
      <c r="D74" s="30" t="n">
        <v>2</v>
      </c>
      <c r="E74" s="31" t="str">
        <f aca="false">IF(D74=1,"Male","Female")</f>
        <v>Female</v>
      </c>
      <c r="F74" s="33" t="n">
        <v>7</v>
      </c>
      <c r="G74" s="34" t="str">
        <f aca="false">IF(F74=1,"Aerospace",IF(F74=2,"Agriculture",IF(F74=3,"Construction",IF(F74=4,"Emergency Responder",IF(F74=5,"Finance",IF(F74=6,"Government",IF(F74=7,"Information Technology",IF(F74=8,"Law",IF(F74=9,"Manufacturing",IF(F74=10,"Medical",IF(F74=11,"Military",IF(F74=12,"Mother",PROPER(F74)))))))))))))</f>
        <v>Information Technology</v>
      </c>
      <c r="H74" s="30" t="n">
        <v>5</v>
      </c>
      <c r="I74" s="35" t="n">
        <v>3</v>
      </c>
      <c r="J74" s="34" t="str">
        <f aca="false">IF(I74=1,"TV",IF(I74=2,"Radio",IF(I74=3,"Online",IF(I74=4,"Friends",IF(I74=5,"Family",IF(I74=6,"Co-Workers",IF(I74=7,"News Paper",IF(I74=8,"Other","Null"))))))))</f>
        <v>Online</v>
      </c>
      <c r="K74" s="33" t="n">
        <v>5</v>
      </c>
      <c r="L74" s="5" t="str">
        <f aca="false">IF(K74=1,"Very Low",IF(K74=2,"Low",IF(K74=3,"Neutral",IF(K74=4,"High",IF(K74=5,"Very High","Null")))))</f>
        <v>Very High</v>
      </c>
      <c r="M74" s="33" t="n">
        <v>1</v>
      </c>
      <c r="N74" s="5" t="str">
        <f aca="false">IF(M74=1,"Very Low",IF(M74=2,"Low",IF(M74=3,"Neutral",IF(M74=4,"High",IF(M74=5,"Very High","Null")))))</f>
        <v>Very Low</v>
      </c>
      <c r="O74" s="33" t="n">
        <v>1</v>
      </c>
      <c r="P74" s="5" t="str">
        <f aca="false">IF(O74=1,"Very Low",IF(O74=2,"Low",IF(O74=3,"Neutral",IF(O74=4,"High",IF(O74=5,"Very High","Null")))))</f>
        <v>Very Low</v>
      </c>
      <c r="Q74" s="33" t="n">
        <v>1</v>
      </c>
      <c r="R74" s="5" t="str">
        <f aca="false">IF(Q74=1,"Very Low",IF(Q74=2,"Low",IF(Q74=3,"Neutral",IF(Q74=4,"High",IF(Q74=5,"Very High","Null")))))</f>
        <v>Very Low</v>
      </c>
      <c r="S74" s="33" t="n">
        <v>5</v>
      </c>
      <c r="T74" s="52" t="n">
        <f aca="false">S74/100</f>
        <v>0.05</v>
      </c>
      <c r="U74" s="53" t="s">
        <v>184</v>
      </c>
      <c r="V74" s="54" t="n">
        <v>90</v>
      </c>
      <c r="W74" s="55" t="n">
        <v>500000000000</v>
      </c>
      <c r="X74" s="56" t="n">
        <v>3834000000000</v>
      </c>
      <c r="Y74" s="56" t="n">
        <f aca="false">W74-X74</f>
        <v>-3334000000000</v>
      </c>
      <c r="Z74" s="57" t="n">
        <f aca="false">W74/X74</f>
        <v>0.130412102243088</v>
      </c>
      <c r="AA74" s="58" t="s">
        <v>185</v>
      </c>
      <c r="AB74" s="59" t="n">
        <v>59</v>
      </c>
      <c r="AC74" s="55" t="n">
        <v>5000000000</v>
      </c>
      <c r="AD74" s="55" t="n">
        <v>18724000000</v>
      </c>
      <c r="AE74" s="56" t="n">
        <f aca="false">AC74-AD74</f>
        <v>-13724000000</v>
      </c>
      <c r="AF74" s="57" t="n">
        <f aca="false">AC74/AD74</f>
        <v>0.267036957914975</v>
      </c>
      <c r="AG74" s="57" t="n">
        <f aca="false">AD74/X74</f>
        <v>0.00488367240479917</v>
      </c>
      <c r="AH74" s="60" t="n">
        <v>0.02</v>
      </c>
      <c r="AJ74" s="61" t="n">
        <v>1</v>
      </c>
      <c r="AK74" s="61" t="n">
        <v>1</v>
      </c>
      <c r="AL74" s="61" t="n">
        <v>1</v>
      </c>
      <c r="AM74" s="61" t="n">
        <v>1</v>
      </c>
      <c r="AN74" s="61" t="n">
        <v>1</v>
      </c>
      <c r="AO74" s="61" t="n">
        <v>1</v>
      </c>
      <c r="AP74" s="61" t="n">
        <v>1</v>
      </c>
      <c r="AV74" s="61" t="s">
        <v>148</v>
      </c>
      <c r="AW74" s="30" t="n">
        <v>1</v>
      </c>
      <c r="AX74" s="34" t="str">
        <f aca="false">IF(AW74=1,"Yes","No")</f>
        <v>Yes</v>
      </c>
      <c r="AY74" s="30" t="n">
        <v>1</v>
      </c>
      <c r="AZ74" s="34" t="str">
        <f aca="false">IF(AY74=1,"Yes","No")</f>
        <v>Yes</v>
      </c>
      <c r="BA74" s="30" t="n">
        <v>1</v>
      </c>
      <c r="BB74" s="34" t="str">
        <f aca="false">IF(BA74=2,"Private","Government")</f>
        <v>Government</v>
      </c>
      <c r="BC74" s="35" t="n">
        <v>3</v>
      </c>
      <c r="BD74" s="5" t="str">
        <f aca="false">IF(BC74=1,"Very Low",IF(BC74=2,"Low",IF(BC74=3,"Neutral",IF(BC74=4,"High",IF(BC74=5,"Very High","Null")))))</f>
        <v>Neutral</v>
      </c>
      <c r="BE74" s="62" t="n">
        <v>41212.8270833333</v>
      </c>
    </row>
    <row r="75" customFormat="false" ht="14.15" hidden="false" customHeight="true" outlineLevel="0" collapsed="false">
      <c r="A75" s="30" t="n">
        <v>1</v>
      </c>
      <c r="B75" s="31" t="str">
        <f aca="false">IF(A75=1,"High School",IF(A75=2,"Associates",IF(A75=3,"Bachelors",IF(A75=4,"Masters",IF(A75=5,"Doctorate","Null")))))</f>
        <v>High School</v>
      </c>
      <c r="C75" s="32" t="n">
        <v>55</v>
      </c>
      <c r="D75" s="30" t="n">
        <v>2</v>
      </c>
      <c r="E75" s="31" t="str">
        <f aca="false">IF(D75=1,"Male","Female")</f>
        <v>Female</v>
      </c>
      <c r="F75" s="33" t="n">
        <v>13</v>
      </c>
      <c r="G75" s="34" t="str">
        <f aca="false">IF(F75=1,"Aerospace",IF(F75=2,"Agriculture",IF(F75=3,"Construction",IF(F75=4,"Emergency Responder",IF(F75=5,"Finance",IF(F75=6,"Government",IF(F75=7,"Information Technology",IF(F75=8,"Law",IF(F75=9,"Manufacturing",IF(F75=10,"Medical",IF(F75=11,"Military",IF(F75=12,"Mother",PROPER(F75)))))))))))))</f>
        <v>13</v>
      </c>
      <c r="H75" s="30" t="n">
        <v>5</v>
      </c>
      <c r="I75" s="35" t="n">
        <v>3</v>
      </c>
      <c r="J75" s="34" t="str">
        <f aca="false">IF(I75=1,"TV",IF(I75=2,"Radio",IF(I75=3,"Online",IF(I75=4,"Friends",IF(I75=5,"Family",IF(I75=6,"Co-Workers",IF(I75=7,"News Paper",IF(I75=8,"Other","Null"))))))))</f>
        <v>Online</v>
      </c>
      <c r="K75" s="33" t="n">
        <v>3</v>
      </c>
      <c r="L75" s="5" t="str">
        <f aca="false">IF(K75=1,"Very Low",IF(K75=2,"Low",IF(K75=3,"Neutral",IF(K75=4,"High",IF(K75=5,"Very High","Null")))))</f>
        <v>Neutral</v>
      </c>
      <c r="M75" s="33" t="n">
        <v>1</v>
      </c>
      <c r="N75" s="5" t="str">
        <f aca="false">IF(M75=1,"Very Low",IF(M75=2,"Low",IF(M75=3,"Neutral",IF(M75=4,"High",IF(M75=5,"Very High","Null")))))</f>
        <v>Very Low</v>
      </c>
      <c r="O75" s="33" t="n">
        <v>1</v>
      </c>
      <c r="P75" s="5" t="str">
        <f aca="false">IF(O75=1,"Very Low",IF(O75=2,"Low",IF(O75=3,"Neutral",IF(O75=4,"High",IF(O75=5,"Very High","Null")))))</f>
        <v>Very Low</v>
      </c>
      <c r="Q75" s="33" t="n">
        <v>1</v>
      </c>
      <c r="R75" s="5" t="str">
        <f aca="false">IF(Q75=1,"Very Low",IF(Q75=2,"Low",IF(Q75=3,"Neutral",IF(Q75=4,"High",IF(Q75=5,"Very High","Null")))))</f>
        <v>Very Low</v>
      </c>
      <c r="S75" s="33" t="n">
        <v>5</v>
      </c>
      <c r="T75" s="52" t="n">
        <f aca="false">S75/100</f>
        <v>0.05</v>
      </c>
      <c r="U75" s="53" t="s">
        <v>96</v>
      </c>
      <c r="V75" s="54" t="n">
        <v>25</v>
      </c>
      <c r="W75" s="55" t="n">
        <v>20000000000000</v>
      </c>
      <c r="X75" s="56" t="n">
        <v>3834000000000</v>
      </c>
      <c r="Y75" s="56" t="n">
        <f aca="false">W75-X75</f>
        <v>16166000000000</v>
      </c>
      <c r="Z75" s="57" t="n">
        <f aca="false">W75/X75</f>
        <v>5.21648408972353</v>
      </c>
      <c r="AA75" s="58" t="s">
        <v>97</v>
      </c>
      <c r="AB75" s="59" t="n">
        <v>28</v>
      </c>
      <c r="AC75" s="55" t="n">
        <v>20000000000</v>
      </c>
      <c r="AD75" s="55" t="n">
        <v>18724000000</v>
      </c>
      <c r="AE75" s="56" t="n">
        <f aca="false">AC75-AD75</f>
        <v>1276000000</v>
      </c>
      <c r="AF75" s="57" t="n">
        <f aca="false">AC75/AD75</f>
        <v>1.0681478316599</v>
      </c>
      <c r="AG75" s="57" t="n">
        <f aca="false">AD75/X75</f>
        <v>0.00488367240479917</v>
      </c>
      <c r="AH75" s="60" t="n">
        <v>0.1</v>
      </c>
      <c r="AJ75" s="61" t="n">
        <v>1</v>
      </c>
      <c r="AK75" s="61" t="n">
        <v>1</v>
      </c>
      <c r="AL75" s="61" t="n">
        <v>1</v>
      </c>
      <c r="AM75" s="61" t="n">
        <v>1</v>
      </c>
      <c r="AP75" s="61" t="n">
        <v>1</v>
      </c>
      <c r="AW75" s="30" t="n">
        <v>1</v>
      </c>
      <c r="AX75" s="34" t="str">
        <f aca="false">IF(AW75=1,"Yes","No")</f>
        <v>Yes</v>
      </c>
      <c r="AY75" s="30" t="n">
        <v>2</v>
      </c>
      <c r="AZ75" s="34" t="str">
        <f aca="false">IF(AY75=1,"Yes","No")</f>
        <v>No</v>
      </c>
      <c r="BA75" s="30" t="n">
        <v>1</v>
      </c>
      <c r="BB75" s="34" t="str">
        <f aca="false">IF(BA75=2,"Private","Government")</f>
        <v>Government</v>
      </c>
      <c r="BC75" s="35" t="n">
        <v>2</v>
      </c>
      <c r="BD75" s="5" t="str">
        <f aca="false">IF(BC75=1,"Very Low",IF(BC75=2,"Low",IF(BC75=3,"Neutral",IF(BC75=4,"High",IF(BC75=5,"Very High","Null")))))</f>
        <v>Low</v>
      </c>
      <c r="BE75" s="62" t="n">
        <v>41209.9854166667</v>
      </c>
    </row>
    <row r="76" customFormat="false" ht="14.15" hidden="false" customHeight="true" outlineLevel="0" collapsed="false">
      <c r="A76" s="30" t="n">
        <v>1</v>
      </c>
      <c r="B76" s="31" t="str">
        <f aca="false">IF(A76=1,"High School",IF(A76=2,"Associates",IF(A76=3,"Bachelors",IF(A76=4,"Masters",IF(A76=5,"Doctorate","Null")))))</f>
        <v>High School</v>
      </c>
      <c r="C76" s="32" t="n">
        <v>43</v>
      </c>
      <c r="D76" s="30" t="n">
        <v>2</v>
      </c>
      <c r="E76" s="31" t="str">
        <f aca="false">IF(D76=1,"Male","Female")</f>
        <v>Female</v>
      </c>
      <c r="F76" s="33" t="s">
        <v>17</v>
      </c>
      <c r="G76" s="34" t="str">
        <f aca="false">IF(F76=1,"Aerospace",IF(F76=2,"Agriculture",IF(F76=3,"Construction",IF(F76=4,"Emergency Responder",IF(F76=5,"Finance",IF(F76=6,"Government",IF(F76=7,"Information Technology",IF(F76=8,"Law",IF(F76=9,"Manufacturing",IF(F76=10,"Medical",IF(F76=11,"Military",IF(F76=12,"Mother",PROPER(F76)))))))))))))</f>
        <v>Cosmetology</v>
      </c>
      <c r="H76" s="30" t="n">
        <v>0</v>
      </c>
      <c r="I76" s="35" t="n">
        <v>3</v>
      </c>
      <c r="J76" s="34" t="str">
        <f aca="false">IF(I76=1,"TV",IF(I76=2,"Radio",IF(I76=3,"Online",IF(I76=4,"Friends",IF(I76=5,"Family",IF(I76=6,"Co-Workers",IF(I76=7,"News Paper",IF(I76=8,"Other","Null"))))))))</f>
        <v>Online</v>
      </c>
      <c r="K76" s="33" t="n">
        <v>3</v>
      </c>
      <c r="L76" s="5" t="str">
        <f aca="false">IF(K76=1,"Very Low",IF(K76=2,"Low",IF(K76=3,"Neutral",IF(K76=4,"High",IF(K76=5,"Very High","Null")))))</f>
        <v>Neutral</v>
      </c>
      <c r="M76" s="33" t="n">
        <v>2</v>
      </c>
      <c r="N76" s="5" t="str">
        <f aca="false">IF(M76=1,"Very Low",IF(M76=2,"Low",IF(M76=3,"Neutral",IF(M76=4,"High",IF(M76=5,"Very High","Null")))))</f>
        <v>Low</v>
      </c>
      <c r="O76" s="33" t="n">
        <v>1</v>
      </c>
      <c r="P76" s="5" t="str">
        <f aca="false">IF(O76=1,"Very Low",IF(O76=2,"Low",IF(O76=3,"Neutral",IF(O76=4,"High",IF(O76=5,"Very High","Null")))))</f>
        <v>Very Low</v>
      </c>
      <c r="Q76" s="33" t="n">
        <v>1</v>
      </c>
      <c r="R76" s="5" t="str">
        <f aca="false">IF(Q76=1,"Very Low",IF(Q76=2,"Low",IF(Q76=3,"Neutral",IF(Q76=4,"High",IF(Q76=5,"Very High","Null")))))</f>
        <v>Very Low</v>
      </c>
      <c r="S76" s="33" t="n">
        <v>20</v>
      </c>
      <c r="T76" s="52" t="n">
        <f aca="false">S76/100</f>
        <v>0.2</v>
      </c>
      <c r="U76" s="53" t="s">
        <v>186</v>
      </c>
      <c r="V76" s="54" t="n">
        <v>19</v>
      </c>
      <c r="W76" s="55" t="n">
        <v>30000000000000</v>
      </c>
      <c r="X76" s="56" t="n">
        <v>3834000000000</v>
      </c>
      <c r="Y76" s="56" t="n">
        <f aca="false">W76-X76</f>
        <v>26166000000000</v>
      </c>
      <c r="Z76" s="57" t="n">
        <f aca="false">W76/X76</f>
        <v>7.82472613458529</v>
      </c>
      <c r="AA76" s="58" t="s">
        <v>187</v>
      </c>
      <c r="AB76" s="59" t="n">
        <v>112</v>
      </c>
      <c r="AC76" s="55" t="n">
        <v>10000000</v>
      </c>
      <c r="AD76" s="55" t="n">
        <v>18724000000</v>
      </c>
      <c r="AE76" s="56" t="n">
        <f aca="false">AC76-AD76</f>
        <v>-18714000000</v>
      </c>
      <c r="AF76" s="57" t="n">
        <f aca="false">AC76/AD76</f>
        <v>0.000534073915829951</v>
      </c>
      <c r="AG76" s="57" t="n">
        <f aca="false">AD76/X76</f>
        <v>0.00488367240479917</v>
      </c>
      <c r="AH76" s="60" t="n">
        <v>0.1</v>
      </c>
      <c r="AL76" s="61" t="n">
        <v>1</v>
      </c>
      <c r="AP76" s="61" t="n">
        <v>1</v>
      </c>
      <c r="AS76" s="61" t="n">
        <v>1</v>
      </c>
      <c r="AW76" s="30" t="n">
        <v>1</v>
      </c>
      <c r="AX76" s="34" t="str">
        <f aca="false">IF(AW76=1,"Yes","No")</f>
        <v>Yes</v>
      </c>
      <c r="AY76" s="30" t="n">
        <v>1</v>
      </c>
      <c r="AZ76" s="34" t="str">
        <f aca="false">IF(AY76=1,"Yes","No")</f>
        <v>Yes</v>
      </c>
      <c r="BA76" s="30" t="n">
        <v>1</v>
      </c>
      <c r="BB76" s="34" t="str">
        <f aca="false">IF(BA76=2,"Private","Government")</f>
        <v>Government</v>
      </c>
      <c r="BC76" s="35" t="n">
        <v>3</v>
      </c>
      <c r="BD76" s="5" t="str">
        <f aca="false">IF(BC76=1,"Very Low",IF(BC76=2,"Low",IF(BC76=3,"Neutral",IF(BC76=4,"High",IF(BC76=5,"Very High","Null")))))</f>
        <v>Neutral</v>
      </c>
      <c r="BE76" s="62" t="n">
        <v>41206.9756944444</v>
      </c>
    </row>
    <row r="77" customFormat="false" ht="14.15" hidden="false" customHeight="true" outlineLevel="0" collapsed="false">
      <c r="A77" s="30" t="n">
        <v>1</v>
      </c>
      <c r="B77" s="31" t="str">
        <f aca="false">IF(A77=1,"High School",IF(A77=2,"Associates",IF(A77=3,"Bachelors",IF(A77=4,"Masters",IF(A77=5,"Doctorate","Null")))))</f>
        <v>High School</v>
      </c>
      <c r="C77" s="32" t="n">
        <v>61</v>
      </c>
      <c r="D77" s="30" t="n">
        <v>1</v>
      </c>
      <c r="E77" s="31" t="str">
        <f aca="false">IF(D77=1,"Male","Female")</f>
        <v>Male</v>
      </c>
      <c r="F77" s="33" t="n">
        <v>2</v>
      </c>
      <c r="G77" s="34" t="str">
        <f aca="false">IF(F77=1,"Aerospace",IF(F77=2,"Agriculture",IF(F77=3,"Construction",IF(F77=4,"Emergency Responder",IF(F77=5,"Finance",IF(F77=6,"Government",IF(F77=7,"Information Technology",IF(F77=8,"Law",IF(F77=9,"Manufacturing",IF(F77=10,"Medical",IF(F77=11,"Military",IF(F77=12,"Mother",PROPER(F77)))))))))))))</f>
        <v>Agriculture</v>
      </c>
      <c r="H77" s="30" t="n">
        <v>60</v>
      </c>
      <c r="I77" s="35" t="n">
        <v>3</v>
      </c>
      <c r="J77" s="34" t="str">
        <f aca="false">IF(I77=1,"TV",IF(I77=2,"Radio",IF(I77=3,"Online",IF(I77=4,"Friends",IF(I77=5,"Family",IF(I77=6,"Co-Workers",IF(I77=7,"News Paper",IF(I77=8,"Other","Null"))))))))</f>
        <v>Online</v>
      </c>
      <c r="K77" s="33" t="n">
        <v>5</v>
      </c>
      <c r="L77" s="5" t="str">
        <f aca="false">IF(K77=1,"Very Low",IF(K77=2,"Low",IF(K77=3,"Neutral",IF(K77=4,"High",IF(K77=5,"Very High","Null")))))</f>
        <v>Very High</v>
      </c>
      <c r="M77" s="33" t="n">
        <v>5</v>
      </c>
      <c r="N77" s="5" t="str">
        <f aca="false">IF(M77=1,"Very Low",IF(M77=2,"Low",IF(M77=3,"Neutral",IF(M77=4,"High",IF(M77=5,"Very High","Null")))))</f>
        <v>Very High</v>
      </c>
      <c r="O77" s="33" t="n">
        <v>4</v>
      </c>
      <c r="P77" s="5" t="str">
        <f aca="false">IF(O77=1,"Very Low",IF(O77=2,"Low",IF(O77=3,"Neutral",IF(O77=4,"High",IF(O77=5,"Very High","Null")))))</f>
        <v>High</v>
      </c>
      <c r="Q77" s="33" t="n">
        <v>2</v>
      </c>
      <c r="R77" s="5" t="str">
        <f aca="false">IF(Q77=1,"Very Low",IF(Q77=2,"Low",IF(Q77=3,"Neutral",IF(Q77=4,"High",IF(Q77=5,"Very High","Null")))))</f>
        <v>Low</v>
      </c>
      <c r="S77" s="33" t="n">
        <v>5</v>
      </c>
      <c r="T77" s="52" t="n">
        <f aca="false">S77/100</f>
        <v>0.05</v>
      </c>
      <c r="U77" s="53" t="s">
        <v>143</v>
      </c>
      <c r="V77" s="54" t="n">
        <v>21</v>
      </c>
      <c r="W77" s="55" t="n">
        <v>25000000000000</v>
      </c>
      <c r="X77" s="56" t="n">
        <v>3834000000000</v>
      </c>
      <c r="Y77" s="56" t="n">
        <f aca="false">W77-X77</f>
        <v>21166000000000</v>
      </c>
      <c r="Z77" s="57" t="n">
        <f aca="false">W77/X77</f>
        <v>6.52060511215441</v>
      </c>
      <c r="AA77" s="58" t="s">
        <v>147</v>
      </c>
      <c r="AB77" s="59" t="n">
        <v>25</v>
      </c>
      <c r="AC77" s="55" t="n">
        <v>25000000000</v>
      </c>
      <c r="AD77" s="55" t="n">
        <v>18724000000</v>
      </c>
      <c r="AE77" s="56" t="n">
        <f aca="false">AC77-AD77</f>
        <v>6276000000</v>
      </c>
      <c r="AF77" s="57" t="n">
        <f aca="false">AC77/AD77</f>
        <v>1.33518478957488</v>
      </c>
      <c r="AG77" s="57" t="n">
        <f aca="false">AD77/X77</f>
        <v>0.00488367240479917</v>
      </c>
      <c r="AH77" s="60" t="n">
        <v>0.01</v>
      </c>
      <c r="AI77" s="61" t="n">
        <v>1</v>
      </c>
      <c r="AJ77" s="61" t="n">
        <v>1</v>
      </c>
      <c r="AK77" s="61" t="n">
        <v>1</v>
      </c>
      <c r="AL77" s="61" t="n">
        <v>1</v>
      </c>
      <c r="AM77" s="61" t="n">
        <v>1</v>
      </c>
      <c r="AN77" s="61" t="n">
        <v>1</v>
      </c>
      <c r="AO77" s="61" t="n">
        <v>1</v>
      </c>
      <c r="AP77" s="61" t="n">
        <v>1</v>
      </c>
      <c r="AS77" s="61" t="n">
        <v>1</v>
      </c>
      <c r="AT77" s="61" t="n">
        <v>1</v>
      </c>
      <c r="AU77" s="61" t="n">
        <v>1</v>
      </c>
      <c r="AW77" s="30" t="n">
        <v>1</v>
      </c>
      <c r="AX77" s="34" t="str">
        <f aca="false">IF(AW77=1,"Yes","No")</f>
        <v>Yes</v>
      </c>
      <c r="AY77" s="30" t="n">
        <v>1</v>
      </c>
      <c r="AZ77" s="34" t="str">
        <f aca="false">IF(AY77=1,"Yes","No")</f>
        <v>Yes</v>
      </c>
      <c r="BA77" s="30" t="n">
        <v>2</v>
      </c>
      <c r="BB77" s="34" t="str">
        <f aca="false">IF(BA77=2,"Private","Government")</f>
        <v>Private</v>
      </c>
      <c r="BC77" s="35" t="n">
        <v>3</v>
      </c>
      <c r="BD77" s="5" t="str">
        <f aca="false">IF(BC77=1,"Very Low",IF(BC77=2,"Low",IF(BC77=3,"Neutral",IF(BC77=4,"High",IF(BC77=5,"Very High","Null")))))</f>
        <v>Neutral</v>
      </c>
      <c r="BE77" s="62" t="n">
        <v>41208.3</v>
      </c>
    </row>
    <row r="78" customFormat="false" ht="14.15" hidden="false" customHeight="true" outlineLevel="0" collapsed="false">
      <c r="A78" s="30" t="n">
        <v>1</v>
      </c>
      <c r="B78" s="31" t="str">
        <f aca="false">IF(A78=1,"High School",IF(A78=2,"Associates",IF(A78=3,"Bachelors",IF(A78=4,"Masters",IF(A78=5,"Doctorate","Null")))))</f>
        <v>High School</v>
      </c>
      <c r="C78" s="32" t="n">
        <v>42</v>
      </c>
      <c r="D78" s="30" t="n">
        <v>1</v>
      </c>
      <c r="E78" s="31" t="str">
        <f aca="false">IF(D78=1,"Male","Female")</f>
        <v>Male</v>
      </c>
      <c r="F78" s="33" t="s">
        <v>18</v>
      </c>
      <c r="G78" s="34" t="str">
        <f aca="false">IF(F78=1,"Aerospace",IF(F78=2,"Agriculture",IF(F78=3,"Construction",IF(F78=4,"Emergency Responder",IF(F78=5,"Finance",IF(F78=6,"Government",IF(F78=7,"Information Technology",IF(F78=8,"Law",IF(F78=9,"Manufacturing",IF(F78=10,"Medical",IF(F78=11,"Military",IF(F78=12,"Mother",PROPER(F78)))))))))))))</f>
        <v>Electrical Trades</v>
      </c>
      <c r="H78" s="30" t="n">
        <v>60</v>
      </c>
      <c r="I78" s="35" t="n">
        <v>3</v>
      </c>
      <c r="J78" s="34" t="str">
        <f aca="false">IF(I78=1,"TV",IF(I78=2,"Radio",IF(I78=3,"Online",IF(I78=4,"Friends",IF(I78=5,"Family",IF(I78=6,"Co-Workers",IF(I78=7,"News Paper",IF(I78=8,"Other","Null"))))))))</f>
        <v>Online</v>
      </c>
      <c r="K78" s="33" t="n">
        <v>5</v>
      </c>
      <c r="L78" s="5" t="str">
        <f aca="false">IF(K78=1,"Very Low",IF(K78=2,"Low",IF(K78=3,"Neutral",IF(K78=4,"High",IF(K78=5,"Very High","Null")))))</f>
        <v>Very High</v>
      </c>
      <c r="M78" s="33" t="n">
        <v>3</v>
      </c>
      <c r="N78" s="5" t="str">
        <f aca="false">IF(M78=1,"Very Low",IF(M78=2,"Low",IF(M78=3,"Neutral",IF(M78=4,"High",IF(M78=5,"Very High","Null")))))</f>
        <v>Neutral</v>
      </c>
      <c r="O78" s="33" t="n">
        <v>2</v>
      </c>
      <c r="P78" s="5" t="str">
        <f aca="false">IF(O78=1,"Very Low",IF(O78=2,"Low",IF(O78=3,"Neutral",IF(O78=4,"High",IF(O78=5,"Very High","Null")))))</f>
        <v>Low</v>
      </c>
      <c r="Q78" s="33" t="n">
        <v>3</v>
      </c>
      <c r="R78" s="5" t="str">
        <f aca="false">IF(Q78=1,"Very Low",IF(Q78=2,"Low",IF(Q78=3,"Neutral",IF(Q78=4,"High",IF(Q78=5,"Very High","Null")))))</f>
        <v>Neutral</v>
      </c>
      <c r="S78" s="33" t="n">
        <v>3.5</v>
      </c>
      <c r="T78" s="52" t="n">
        <f aca="false">S78/100</f>
        <v>0.035</v>
      </c>
      <c r="U78" s="53" t="s">
        <v>188</v>
      </c>
      <c r="V78" s="54" t="n">
        <v>55</v>
      </c>
      <c r="W78" s="55" t="n">
        <v>4500000000000</v>
      </c>
      <c r="X78" s="56" t="n">
        <v>3834000000000</v>
      </c>
      <c r="Y78" s="56" t="n">
        <f aca="false">W78-X78</f>
        <v>666000000000</v>
      </c>
      <c r="Z78" s="57" t="n">
        <f aca="false">W78/X78</f>
        <v>1.17370892018779</v>
      </c>
      <c r="AA78" s="58" t="s">
        <v>189</v>
      </c>
      <c r="AB78" s="59" t="n">
        <v>43</v>
      </c>
      <c r="AC78" s="55" t="n">
        <v>12250000000</v>
      </c>
      <c r="AD78" s="55" t="n">
        <v>18724000000</v>
      </c>
      <c r="AE78" s="56" t="n">
        <f aca="false">AC78-AD78</f>
        <v>-6474000000</v>
      </c>
      <c r="AF78" s="57" t="n">
        <f aca="false">AC78/AD78</f>
        <v>0.65424054689169</v>
      </c>
      <c r="AG78" s="57" t="n">
        <f aca="false">AD78/X78</f>
        <v>0.00488367240479917</v>
      </c>
      <c r="AH78" s="61" t="n">
        <v>100</v>
      </c>
      <c r="AL78" s="61" t="n">
        <v>1</v>
      </c>
      <c r="AM78" s="61" t="n">
        <v>1</v>
      </c>
      <c r="AN78" s="61" t="n">
        <v>1</v>
      </c>
      <c r="AO78" s="61" t="n">
        <v>1</v>
      </c>
      <c r="AP78" s="61" t="n">
        <v>1</v>
      </c>
      <c r="AS78" s="61" t="n">
        <v>1</v>
      </c>
      <c r="AT78" s="61" t="n">
        <v>1</v>
      </c>
      <c r="AU78" s="61" t="n">
        <v>1</v>
      </c>
      <c r="AV78" s="61" t="s">
        <v>190</v>
      </c>
      <c r="AW78" s="30" t="n">
        <v>1</v>
      </c>
      <c r="AX78" s="34" t="str">
        <f aca="false">IF(AW78=1,"Yes","No")</f>
        <v>Yes</v>
      </c>
      <c r="AY78" s="30" t="n">
        <v>1</v>
      </c>
      <c r="AZ78" s="34" t="str">
        <f aca="false">IF(AY78=1,"Yes","No")</f>
        <v>Yes</v>
      </c>
      <c r="BA78" s="30" t="n">
        <v>1</v>
      </c>
      <c r="BB78" s="34" t="str">
        <f aca="false">IF(BA78=2,"Private","Government")</f>
        <v>Government</v>
      </c>
      <c r="BC78" s="35" t="n">
        <v>4</v>
      </c>
      <c r="BD78" s="5" t="str">
        <f aca="false">IF(BC78=1,"Very Low",IF(BC78=2,"Low",IF(BC78=3,"Neutral",IF(BC78=4,"High",IF(BC78=5,"Very High","Null")))))</f>
        <v>High</v>
      </c>
      <c r="BE78" s="62" t="n">
        <v>41208.9743055556</v>
      </c>
    </row>
    <row r="79" customFormat="false" ht="14.15" hidden="false" customHeight="true" outlineLevel="0" collapsed="false">
      <c r="A79" s="30" t="n">
        <v>1</v>
      </c>
      <c r="B79" s="31" t="str">
        <f aca="false">IF(A79=1,"High School",IF(A79=2,"Associates",IF(A79=3,"Bachelors",IF(A79=4,"Masters",IF(A79=5,"Doctorate","Null")))))</f>
        <v>High School</v>
      </c>
      <c r="C79" s="32" t="n">
        <v>31</v>
      </c>
      <c r="D79" s="30" t="n">
        <v>1</v>
      </c>
      <c r="E79" s="31" t="str">
        <f aca="false">IF(D79=1,"Male","Female")</f>
        <v>Male</v>
      </c>
      <c r="F79" s="33" t="n">
        <v>8</v>
      </c>
      <c r="G79" s="34" t="str">
        <f aca="false">IF(F79=1,"Aerospace",IF(F79=2,"Agriculture",IF(F79=3,"Construction",IF(F79=4,"Emergency Responder",IF(F79=5,"Finance",IF(F79=6,"Government",IF(F79=7,"Information Technology",IF(F79=8,"Law",IF(F79=9,"Manufacturing",IF(F79=10,"Medical",IF(F79=11,"Military",IF(F79=12,"Mother",PROPER(F79)))))))))))))</f>
        <v>Law</v>
      </c>
      <c r="H79" s="30" t="n">
        <v>30</v>
      </c>
      <c r="I79" s="35" t="n">
        <v>3</v>
      </c>
      <c r="J79" s="34" t="str">
        <f aca="false">IF(I79=1,"TV",IF(I79=2,"Radio",IF(I79=3,"Online",IF(I79=4,"Friends",IF(I79=5,"Family",IF(I79=6,"Co-Workers",IF(I79=7,"News Paper",IF(I79=8,"Other","Null"))))))))</f>
        <v>Online</v>
      </c>
      <c r="K79" s="33" t="n">
        <v>3</v>
      </c>
      <c r="L79" s="5" t="str">
        <f aca="false">IF(K79=1,"Very Low",IF(K79=2,"Low",IF(K79=3,"Neutral",IF(K79=4,"High",IF(K79=5,"Very High","Null")))))</f>
        <v>Neutral</v>
      </c>
      <c r="M79" s="33" t="n">
        <v>1</v>
      </c>
      <c r="N79" s="5" t="str">
        <f aca="false">IF(M79=1,"Very Low",IF(M79=2,"Low",IF(M79=3,"Neutral",IF(M79=4,"High",IF(M79=5,"Very High","Null")))))</f>
        <v>Very Low</v>
      </c>
      <c r="O79" s="33" t="n">
        <v>1</v>
      </c>
      <c r="P79" s="5" t="str">
        <f aca="false">IF(O79=1,"Very Low",IF(O79=2,"Low",IF(O79=3,"Neutral",IF(O79=4,"High",IF(O79=5,"Very High","Null")))))</f>
        <v>Very Low</v>
      </c>
      <c r="Q79" s="33" t="n">
        <v>1</v>
      </c>
      <c r="R79" s="5" t="str">
        <f aca="false">IF(Q79=1,"Very Low",IF(Q79=2,"Low",IF(Q79=3,"Neutral",IF(Q79=4,"High",IF(Q79=5,"Very High","Null")))))</f>
        <v>Very Low</v>
      </c>
      <c r="S79" s="33" t="n">
        <v>3</v>
      </c>
      <c r="T79" s="52" t="n">
        <f aca="false">S79/100</f>
        <v>0.03</v>
      </c>
      <c r="U79" s="53" t="s">
        <v>158</v>
      </c>
      <c r="V79" s="54" t="n">
        <v>72</v>
      </c>
      <c r="W79" s="55" t="n">
        <v>2000000000000</v>
      </c>
      <c r="X79" s="56" t="n">
        <v>3834000000000</v>
      </c>
      <c r="Y79" s="56" t="n">
        <f aca="false">W79-X79</f>
        <v>-1834000000000</v>
      </c>
      <c r="Z79" s="57" t="n">
        <f aca="false">W79/X79</f>
        <v>0.521648408972353</v>
      </c>
      <c r="AA79" s="58" t="s">
        <v>191</v>
      </c>
      <c r="AB79" s="59" t="n">
        <v>99</v>
      </c>
      <c r="AC79" s="55" t="n">
        <v>30000000</v>
      </c>
      <c r="AD79" s="55" t="n">
        <v>18724000000</v>
      </c>
      <c r="AE79" s="56" t="n">
        <f aca="false">AC79-AD79</f>
        <v>-18694000000</v>
      </c>
      <c r="AF79" s="57" t="n">
        <f aca="false">AC79/AD79</f>
        <v>0.00160222174748985</v>
      </c>
      <c r="AG79" s="57" t="n">
        <f aca="false">AD79/X79</f>
        <v>0.00488367240479917</v>
      </c>
      <c r="AH79" s="61" t="n">
        <v>3</v>
      </c>
      <c r="AM79" s="61" t="n">
        <v>1</v>
      </c>
      <c r="AS79" s="61" t="n">
        <v>1</v>
      </c>
      <c r="AT79" s="61" t="n">
        <v>1</v>
      </c>
      <c r="AW79" s="30" t="n">
        <v>2</v>
      </c>
      <c r="AX79" s="34" t="str">
        <f aca="false">IF(AW79=1,"Yes","No")</f>
        <v>No</v>
      </c>
      <c r="AY79" s="30" t="n">
        <v>1</v>
      </c>
      <c r="AZ79" s="34" t="str">
        <f aca="false">IF(AY79=1,"Yes","No")</f>
        <v>Yes</v>
      </c>
      <c r="BA79" s="30" t="n">
        <v>1</v>
      </c>
      <c r="BB79" s="34" t="str">
        <f aca="false">IF(BA79=2,"Private","Government")</f>
        <v>Government</v>
      </c>
      <c r="BC79" s="35" t="n">
        <v>2</v>
      </c>
      <c r="BD79" s="5" t="str">
        <f aca="false">IF(BC79=1,"Very Low",IF(BC79=2,"Low",IF(BC79=3,"Neutral",IF(BC79=4,"High",IF(BC79=5,"Very High","Null")))))</f>
        <v>Low</v>
      </c>
      <c r="BE79" s="62" t="n">
        <v>41207.5020833333</v>
      </c>
    </row>
    <row r="80" customFormat="false" ht="14.15" hidden="false" customHeight="true" outlineLevel="0" collapsed="false">
      <c r="A80" s="30" t="n">
        <v>1</v>
      </c>
      <c r="B80" s="31" t="str">
        <f aca="false">IF(A80=1,"High School",IF(A80=2,"Associates",IF(A80=3,"Bachelors",IF(A80=4,"Masters",IF(A80=5,"Doctorate","Null")))))</f>
        <v>High School</v>
      </c>
      <c r="C80" s="32" t="n">
        <v>38</v>
      </c>
      <c r="D80" s="30" t="n">
        <v>1</v>
      </c>
      <c r="E80" s="31" t="str">
        <f aca="false">IF(D80=1,"Male","Female")</f>
        <v>Male</v>
      </c>
      <c r="F80" s="33" t="n">
        <v>3</v>
      </c>
      <c r="G80" s="34" t="str">
        <f aca="false">IF(F80=1,"Aerospace",IF(F80=2,"Agriculture",IF(F80=3,"Construction",IF(F80=4,"Emergency Responder",IF(F80=5,"Finance",IF(F80=6,"Government",IF(F80=7,"Information Technology",IF(F80=8,"Law",IF(F80=9,"Manufacturing",IF(F80=10,"Medical",IF(F80=11,"Military",IF(F80=12,"Mother",PROPER(F80)))))))))))))</f>
        <v>Construction</v>
      </c>
      <c r="H80" s="30" t="n">
        <v>30</v>
      </c>
      <c r="I80" s="35" t="n">
        <v>3</v>
      </c>
      <c r="J80" s="34" t="str">
        <f aca="false">IF(I80=1,"TV",IF(I80=2,"Radio",IF(I80=3,"Online",IF(I80=4,"Friends",IF(I80=5,"Family",IF(I80=6,"Co-Workers",IF(I80=7,"News Paper",IF(I80=8,"Other","Null"))))))))</f>
        <v>Online</v>
      </c>
      <c r="K80" s="33" t="n">
        <v>3</v>
      </c>
      <c r="L80" s="5" t="str">
        <f aca="false">IF(K80=1,"Very Low",IF(K80=2,"Low",IF(K80=3,"Neutral",IF(K80=4,"High",IF(K80=5,"Very High","Null")))))</f>
        <v>Neutral</v>
      </c>
      <c r="M80" s="33" t="n">
        <v>5</v>
      </c>
      <c r="N80" s="5" t="str">
        <f aca="false">IF(M80=1,"Very Low",IF(M80=2,"Low",IF(M80=3,"Neutral",IF(M80=4,"High",IF(M80=5,"Very High","Null")))))</f>
        <v>Very High</v>
      </c>
      <c r="O80" s="33" t="n">
        <v>1</v>
      </c>
      <c r="P80" s="5" t="str">
        <f aca="false">IF(O80=1,"Very Low",IF(O80=2,"Low",IF(O80=3,"Neutral",IF(O80=4,"High",IF(O80=5,"Very High","Null")))))</f>
        <v>Very Low</v>
      </c>
      <c r="Q80" s="33" t="n">
        <v>1</v>
      </c>
      <c r="R80" s="5" t="str">
        <f aca="false">IF(Q80=1,"Very Low",IF(Q80=2,"Low",IF(Q80=3,"Neutral",IF(Q80=4,"High",IF(Q80=5,"Very High","Null")))))</f>
        <v>Very Low</v>
      </c>
      <c r="S80" s="33" t="n">
        <v>0.5</v>
      </c>
      <c r="T80" s="52" t="n">
        <f aca="false">S80/100</f>
        <v>0.005</v>
      </c>
      <c r="U80" s="53" t="s">
        <v>192</v>
      </c>
      <c r="V80" s="54" t="n">
        <v>28</v>
      </c>
      <c r="W80" s="55" t="n">
        <v>18000000000000</v>
      </c>
      <c r="X80" s="56" t="n">
        <v>3834000000000</v>
      </c>
      <c r="Y80" s="56" t="n">
        <f aca="false">W80-X80</f>
        <v>14166000000000</v>
      </c>
      <c r="Z80" s="57" t="n">
        <f aca="false">W80/X80</f>
        <v>4.69483568075117</v>
      </c>
      <c r="AA80" s="58" t="s">
        <v>193</v>
      </c>
      <c r="AB80" s="59" t="n">
        <v>12</v>
      </c>
      <c r="AC80" s="55" t="n">
        <v>90000000000</v>
      </c>
      <c r="AD80" s="55" t="n">
        <v>18724000000</v>
      </c>
      <c r="AE80" s="56" t="n">
        <f aca="false">AC80-AD80</f>
        <v>71276000000</v>
      </c>
      <c r="AF80" s="57" t="n">
        <f aca="false">AC80/AD80</f>
        <v>4.80666524246956</v>
      </c>
      <c r="AG80" s="57" t="n">
        <f aca="false">AD80/X80</f>
        <v>0.00488367240479917</v>
      </c>
      <c r="AH80" s="61" t="n">
        <v>0</v>
      </c>
      <c r="AL80" s="61" t="n">
        <v>1</v>
      </c>
      <c r="AM80" s="61" t="n">
        <v>1</v>
      </c>
      <c r="AO80" s="61" t="n">
        <v>1</v>
      </c>
      <c r="AP80" s="61" t="n">
        <v>1</v>
      </c>
      <c r="AS80" s="61" t="n">
        <v>1</v>
      </c>
      <c r="AW80" s="30" t="n">
        <v>2</v>
      </c>
      <c r="AX80" s="34" t="str">
        <f aca="false">IF(AW80=1,"Yes","No")</f>
        <v>No</v>
      </c>
      <c r="AY80" s="30" t="n">
        <v>1</v>
      </c>
      <c r="AZ80" s="34" t="str">
        <f aca="false">IF(AY80=1,"Yes","No")</f>
        <v>Yes</v>
      </c>
      <c r="BA80" s="30" t="n">
        <v>2</v>
      </c>
      <c r="BB80" s="34" t="str">
        <f aca="false">IF(BA80=2,"Private","Government")</f>
        <v>Private</v>
      </c>
      <c r="BC80" s="35" t="n">
        <v>4</v>
      </c>
      <c r="BD80" s="5" t="str">
        <f aca="false">IF(BC80=1,"Very Low",IF(BC80=2,"Low",IF(BC80=3,"Neutral",IF(BC80=4,"High",IF(BC80=5,"Very High","Null")))))</f>
        <v>High</v>
      </c>
      <c r="BE80" s="62" t="n">
        <v>41207.2569444444</v>
      </c>
    </row>
    <row r="81" customFormat="false" ht="14.15" hidden="false" customHeight="true" outlineLevel="0" collapsed="false">
      <c r="A81" s="30" t="n">
        <v>5</v>
      </c>
      <c r="B81" s="31" t="str">
        <f aca="false">IF(A81=1,"High School",IF(A81=2,"Associates",IF(A81=3,"Bachelors",IF(A81=4,"Masters",IF(A81=5,"Doctorate","Null")))))</f>
        <v>Doctorate</v>
      </c>
      <c r="C81" s="32" t="n">
        <v>37</v>
      </c>
      <c r="D81" s="30" t="n">
        <v>1</v>
      </c>
      <c r="E81" s="31" t="str">
        <f aca="false">IF(D81=1,"Male","Female")</f>
        <v>Male</v>
      </c>
      <c r="F81" s="33" t="n">
        <v>11</v>
      </c>
      <c r="G81" s="34" t="str">
        <f aca="false">IF(F81=1,"Aerospace",IF(F81=2,"Agriculture",IF(F81=3,"Construction",IF(F81=4,"Emergency Responder",IF(F81=5,"Finance",IF(F81=6,"Government",IF(F81=7,"Information Technology",IF(F81=8,"Law",IF(F81=9,"Manufacturing",IF(F81=10,"Medical",IF(F81=11,"Military",IF(F81=12,"Mother",PROPER(F81)))))))))))))</f>
        <v>Military</v>
      </c>
      <c r="H81" s="30" t="n">
        <v>30</v>
      </c>
      <c r="I81" s="35" t="n">
        <v>3</v>
      </c>
      <c r="J81" s="34" t="str">
        <f aca="false">IF(I81=1,"TV",IF(I81=2,"Radio",IF(I81=3,"Online",IF(I81=4,"Friends",IF(I81=5,"Family",IF(I81=6,"Co-Workers",IF(I81=7,"News Paper",IF(I81=8,"Other","Null"))))))))</f>
        <v>Online</v>
      </c>
      <c r="K81" s="33" t="n">
        <v>4</v>
      </c>
      <c r="L81" s="5" t="str">
        <f aca="false">IF(K81=1,"Very Low",IF(K81=2,"Low",IF(K81=3,"Neutral",IF(K81=4,"High",IF(K81=5,"Very High","Null")))))</f>
        <v>High</v>
      </c>
      <c r="M81" s="33" t="n">
        <v>2</v>
      </c>
      <c r="N81" s="5" t="str">
        <f aca="false">IF(M81=1,"Very Low",IF(M81=2,"Low",IF(M81=3,"Neutral",IF(M81=4,"High",IF(M81=5,"Very High","Null")))))</f>
        <v>Low</v>
      </c>
      <c r="O81" s="33" t="n">
        <v>2</v>
      </c>
      <c r="P81" s="5" t="str">
        <f aca="false">IF(O81=1,"Very Low",IF(O81=2,"Low",IF(O81=3,"Neutral",IF(O81=4,"High",IF(O81=5,"Very High","Null")))))</f>
        <v>Low</v>
      </c>
      <c r="Q81" s="33" t="n">
        <v>2</v>
      </c>
      <c r="R81" s="5" t="str">
        <f aca="false">IF(Q81=1,"Very Low",IF(Q81=2,"Low",IF(Q81=3,"Neutral",IF(Q81=4,"High",IF(Q81=5,"Very High","Null")))))</f>
        <v>Low</v>
      </c>
      <c r="S81" s="33" t="n">
        <v>3</v>
      </c>
      <c r="T81" s="52" t="n">
        <f aca="false">S81/100</f>
        <v>0.03</v>
      </c>
      <c r="U81" s="53" t="s">
        <v>174</v>
      </c>
      <c r="V81" s="54" t="n">
        <v>42</v>
      </c>
      <c r="W81" s="55" t="n">
        <v>10000000000000</v>
      </c>
      <c r="X81" s="56" t="n">
        <v>3834000000000</v>
      </c>
      <c r="Y81" s="56" t="n">
        <f aca="false">W81-X81</f>
        <v>6166000000000</v>
      </c>
      <c r="Z81" s="57" t="n">
        <f aca="false">W81/X81</f>
        <v>2.60824204486176</v>
      </c>
      <c r="AA81" s="58" t="s">
        <v>145</v>
      </c>
      <c r="AB81" s="59" t="n">
        <v>80</v>
      </c>
      <c r="AC81" s="55" t="n">
        <v>300000000</v>
      </c>
      <c r="AD81" s="55" t="n">
        <v>18724000000</v>
      </c>
      <c r="AE81" s="56" t="n">
        <f aca="false">AC81-AD81</f>
        <v>-18424000000</v>
      </c>
      <c r="AF81" s="57" t="n">
        <f aca="false">AC81/AD81</f>
        <v>0.0160222174748985</v>
      </c>
      <c r="AG81" s="57" t="n">
        <f aca="false">AD81/X81</f>
        <v>0.00488367240479917</v>
      </c>
      <c r="AH81" s="61" t="n">
        <v>2</v>
      </c>
      <c r="AL81" s="61" t="n">
        <v>1</v>
      </c>
      <c r="AM81" s="61" t="n">
        <v>1</v>
      </c>
      <c r="AN81" s="61" t="n">
        <v>1</v>
      </c>
      <c r="AS81" s="61" t="n">
        <v>1</v>
      </c>
      <c r="AT81" s="61" t="n">
        <v>1</v>
      </c>
      <c r="AU81" s="61" t="n">
        <v>1</v>
      </c>
      <c r="AW81" s="30" t="n">
        <v>1</v>
      </c>
      <c r="AX81" s="34" t="str">
        <f aca="false">IF(AW81=1,"Yes","No")</f>
        <v>Yes</v>
      </c>
      <c r="AY81" s="30" t="n">
        <v>1</v>
      </c>
      <c r="AZ81" s="34" t="str">
        <f aca="false">IF(AY81=1,"Yes","No")</f>
        <v>Yes</v>
      </c>
      <c r="BA81" s="30" t="n">
        <v>2</v>
      </c>
      <c r="BB81" s="34" t="str">
        <f aca="false">IF(BA81=2,"Private","Government")</f>
        <v>Private</v>
      </c>
      <c r="BC81" s="35" t="n">
        <v>2</v>
      </c>
      <c r="BD81" s="5" t="str">
        <f aca="false">IF(BC81=1,"Very Low",IF(BC81=2,"Low",IF(BC81=3,"Neutral",IF(BC81=4,"High",IF(BC81=5,"Very High","Null")))))</f>
        <v>Low</v>
      </c>
      <c r="BE81" s="62" t="n">
        <v>41207.3097222222</v>
      </c>
    </row>
    <row r="82" customFormat="false" ht="14.15" hidden="false" customHeight="true" outlineLevel="0" collapsed="false">
      <c r="A82" s="30" t="n">
        <v>5</v>
      </c>
      <c r="B82" s="31" t="str">
        <f aca="false">IF(A82=1,"High School",IF(A82=2,"Associates",IF(A82=3,"Bachelors",IF(A82=4,"Masters",IF(A82=5,"Doctorate","Null")))))</f>
        <v>Doctorate</v>
      </c>
      <c r="C82" s="32" t="n">
        <v>54</v>
      </c>
      <c r="D82" s="30" t="n">
        <v>1</v>
      </c>
      <c r="E82" s="31" t="str">
        <f aca="false">IF(D82=1,"Male","Female")</f>
        <v>Male</v>
      </c>
      <c r="F82" s="33" t="s">
        <v>32</v>
      </c>
      <c r="G82" s="34" t="str">
        <f aca="false">IF(F82=1,"Aerospace",IF(F82=2,"Agriculture",IF(F82=3,"Construction",IF(F82=4,"Emergency Responder",IF(F82=5,"Finance",IF(F82=6,"Government",IF(F82=7,"Information Technology",IF(F82=8,"Law",IF(F82=9,"Manufacturing",IF(F82=10,"Medical",IF(F82=11,"Military",IF(F82=12,"Mother",PROPER(F82)))))))))))))</f>
        <v>Semiconductor</v>
      </c>
      <c r="H82" s="30" t="n">
        <v>30</v>
      </c>
      <c r="I82" s="35" t="n">
        <v>3</v>
      </c>
      <c r="J82" s="34" t="str">
        <f aca="false">IF(I82=1,"TV",IF(I82=2,"Radio",IF(I82=3,"Online",IF(I82=4,"Friends",IF(I82=5,"Family",IF(I82=6,"Co-Workers",IF(I82=7,"News Paper",IF(I82=8,"Other","Null"))))))))</f>
        <v>Online</v>
      </c>
      <c r="K82" s="33" t="n">
        <v>4</v>
      </c>
      <c r="L82" s="5" t="str">
        <f aca="false">IF(K82=1,"Very Low",IF(K82=2,"Low",IF(K82=3,"Neutral",IF(K82=4,"High",IF(K82=5,"Very High","Null")))))</f>
        <v>High</v>
      </c>
      <c r="M82" s="33" t="n">
        <v>3</v>
      </c>
      <c r="N82" s="5" t="str">
        <f aca="false">IF(M82=1,"Very Low",IF(M82=2,"Low",IF(M82=3,"Neutral",IF(M82=4,"High",IF(M82=5,"Very High","Null")))))</f>
        <v>Neutral</v>
      </c>
      <c r="O82" s="33" t="n">
        <v>2</v>
      </c>
      <c r="P82" s="5" t="str">
        <f aca="false">IF(O82=1,"Very Low",IF(O82=2,"Low",IF(O82=3,"Neutral",IF(O82=4,"High",IF(O82=5,"Very High","Null")))))</f>
        <v>Low</v>
      </c>
      <c r="Q82" s="33" t="n">
        <v>1</v>
      </c>
      <c r="R82" s="5" t="str">
        <f aca="false">IF(Q82=1,"Very Low",IF(Q82=2,"Low",IF(Q82=3,"Neutral",IF(Q82=4,"High",IF(Q82=5,"Very High","Null")))))</f>
        <v>Very Low</v>
      </c>
      <c r="S82" s="33" t="n">
        <v>0.5</v>
      </c>
      <c r="T82" s="52" t="n">
        <f aca="false">S82/100</f>
        <v>0.005</v>
      </c>
      <c r="U82" s="53" t="s">
        <v>91</v>
      </c>
      <c r="V82" s="54" t="n">
        <v>61</v>
      </c>
      <c r="W82" s="55" t="n">
        <v>3000000000000</v>
      </c>
      <c r="X82" s="56" t="n">
        <v>3834000000000</v>
      </c>
      <c r="Y82" s="56" t="n">
        <f aca="false">W82-X82</f>
        <v>-834000000000</v>
      </c>
      <c r="Z82" s="57" t="n">
        <f aca="false">W82/X82</f>
        <v>0.782472613458529</v>
      </c>
      <c r="AA82" s="58" t="s">
        <v>90</v>
      </c>
      <c r="AB82" s="59" t="n">
        <v>39</v>
      </c>
      <c r="AC82" s="55" t="n">
        <v>15000000000</v>
      </c>
      <c r="AD82" s="55" t="n">
        <v>18724000000</v>
      </c>
      <c r="AE82" s="56" t="n">
        <f aca="false">AC82-AD82</f>
        <v>-3724000000</v>
      </c>
      <c r="AF82" s="57" t="n">
        <f aca="false">AC82/AD82</f>
        <v>0.801110873744926</v>
      </c>
      <c r="AG82" s="57" t="n">
        <f aca="false">AD82/X82</f>
        <v>0.00488367240479917</v>
      </c>
      <c r="AH82" s="60" t="n">
        <v>0.5</v>
      </c>
      <c r="AJ82" s="61" t="n">
        <v>1</v>
      </c>
      <c r="AK82" s="61" t="n">
        <v>1</v>
      </c>
      <c r="AL82" s="61" t="n">
        <v>1</v>
      </c>
      <c r="AN82" s="61" t="n">
        <v>1</v>
      </c>
      <c r="AO82" s="61" t="n">
        <v>1</v>
      </c>
      <c r="AP82" s="61" t="n">
        <v>1</v>
      </c>
      <c r="AT82" s="61" t="n">
        <v>1</v>
      </c>
      <c r="AU82" s="61" t="n">
        <v>1</v>
      </c>
      <c r="AW82" s="30" t="n">
        <v>1</v>
      </c>
      <c r="AX82" s="34" t="str">
        <f aca="false">IF(AW82=1,"Yes","No")</f>
        <v>Yes</v>
      </c>
      <c r="AY82" s="30" t="n">
        <v>2</v>
      </c>
      <c r="AZ82" s="34" t="str">
        <f aca="false">IF(AY82=1,"Yes","No")</f>
        <v>No</v>
      </c>
      <c r="BA82" s="30" t="n">
        <v>2</v>
      </c>
      <c r="BB82" s="34" t="str">
        <f aca="false">IF(BA82=2,"Private","Government")</f>
        <v>Private</v>
      </c>
      <c r="BC82" s="35" t="n">
        <v>4</v>
      </c>
      <c r="BD82" s="5" t="str">
        <f aca="false">IF(BC82=1,"Very Low",IF(BC82=2,"Low",IF(BC82=3,"Neutral",IF(BC82=4,"High",IF(BC82=5,"Very High","Null")))))</f>
        <v>High</v>
      </c>
      <c r="BE82" s="62" t="n">
        <v>41207.40625</v>
      </c>
    </row>
    <row r="83" customFormat="false" ht="14.15" hidden="false" customHeight="true" outlineLevel="0" collapsed="false">
      <c r="A83" s="30" t="n">
        <v>3</v>
      </c>
      <c r="B83" s="31" t="str">
        <f aca="false">IF(A83=1,"High School",IF(A83=2,"Associates",IF(A83=3,"Bachelors",IF(A83=4,"Masters",IF(A83=5,"Doctorate","Null")))))</f>
        <v>Bachelors</v>
      </c>
      <c r="C83" s="32" t="n">
        <v>62</v>
      </c>
      <c r="D83" s="30" t="n">
        <v>2</v>
      </c>
      <c r="E83" s="31" t="str">
        <f aca="false">IF(D83=1,"Male","Female")</f>
        <v>Female</v>
      </c>
      <c r="F83" s="33" t="s">
        <v>29</v>
      </c>
      <c r="G83" s="34" t="str">
        <f aca="false">IF(F83=1,"Aerospace",IF(F83=2,"Agriculture",IF(F83=3,"Construction",IF(F83=4,"Emergency Responder",IF(F83=5,"Finance",IF(F83=6,"Government",IF(F83=7,"Information Technology",IF(F83=8,"Law",IF(F83=9,"Manufacturing",IF(F83=10,"Medical",IF(F83=11,"Military",IF(F83=12,"Mother",PROPER(F83)))))))))))))</f>
        <v>Sales</v>
      </c>
      <c r="H83" s="30" t="n">
        <v>60</v>
      </c>
      <c r="I83" s="35" t="n">
        <v>3</v>
      </c>
      <c r="J83" s="34" t="str">
        <f aca="false">IF(I83=1,"TV",IF(I83=2,"Radio",IF(I83=3,"Online",IF(I83=4,"Friends",IF(I83=5,"Family",IF(I83=6,"Co-Workers",IF(I83=7,"News Paper",IF(I83=8,"Other","Null"))))))))</f>
        <v>Online</v>
      </c>
      <c r="K83" s="33" t="n">
        <v>5</v>
      </c>
      <c r="L83" s="5" t="str">
        <f aca="false">IF(K83=1,"Very Low",IF(K83=2,"Low",IF(K83=3,"Neutral",IF(K83=4,"High",IF(K83=5,"Very High","Null")))))</f>
        <v>Very High</v>
      </c>
      <c r="M83" s="33" t="n">
        <v>3</v>
      </c>
      <c r="N83" s="5" t="str">
        <f aca="false">IF(M83=1,"Very Low",IF(M83=2,"Low",IF(M83=3,"Neutral",IF(M83=4,"High",IF(M83=5,"Very High","Null")))))</f>
        <v>Neutral</v>
      </c>
      <c r="O83" s="33" t="n">
        <v>2</v>
      </c>
      <c r="P83" s="5" t="str">
        <f aca="false">IF(O83=1,"Very Low",IF(O83=2,"Low",IF(O83=3,"Neutral",IF(O83=4,"High",IF(O83=5,"Very High","Null")))))</f>
        <v>Low</v>
      </c>
      <c r="Q83" s="33" t="n">
        <v>1</v>
      </c>
      <c r="R83" s="5" t="str">
        <f aca="false">IF(Q83=1,"Very Low",IF(Q83=2,"Low",IF(Q83=3,"Neutral",IF(Q83=4,"High",IF(Q83=5,"Very High","Null")))))</f>
        <v>Very Low</v>
      </c>
      <c r="S83" s="33" t="n">
        <v>1</v>
      </c>
      <c r="T83" s="52" t="n">
        <f aca="false">S83/100</f>
        <v>0.01</v>
      </c>
      <c r="U83" s="53" t="s">
        <v>194</v>
      </c>
      <c r="V83" s="54" t="n">
        <v>47</v>
      </c>
      <c r="W83" s="55" t="n">
        <v>8000000000000</v>
      </c>
      <c r="X83" s="56" t="n">
        <v>3834000000000</v>
      </c>
      <c r="Y83" s="56" t="n">
        <f aca="false">W83-X83</f>
        <v>4166000000000</v>
      </c>
      <c r="Z83" s="57" t="n">
        <f aca="false">W83/X83</f>
        <v>2.08659363588941</v>
      </c>
      <c r="AA83" s="58" t="s">
        <v>107</v>
      </c>
      <c r="AB83" s="59" t="n">
        <v>86</v>
      </c>
      <c r="AC83" s="55" t="n">
        <v>100000000</v>
      </c>
      <c r="AD83" s="55" t="n">
        <v>18724000000</v>
      </c>
      <c r="AE83" s="56" t="n">
        <f aca="false">AC83-AD83</f>
        <v>-18624000000</v>
      </c>
      <c r="AF83" s="57" t="n">
        <f aca="false">AC83/AD83</f>
        <v>0.00534073915829951</v>
      </c>
      <c r="AG83" s="57" t="n">
        <f aca="false">AD83/X83</f>
        <v>0.00488367240479917</v>
      </c>
      <c r="AH83" s="60" t="n">
        <v>0.1</v>
      </c>
      <c r="AJ83" s="61" t="n">
        <v>1</v>
      </c>
      <c r="AU83" s="61" t="n">
        <v>1</v>
      </c>
      <c r="AW83" s="30" t="n">
        <v>1</v>
      </c>
      <c r="AX83" s="34" t="str">
        <f aca="false">IF(AW83=1,"Yes","No")</f>
        <v>Yes</v>
      </c>
      <c r="AY83" s="30" t="n">
        <v>2</v>
      </c>
      <c r="AZ83" s="34" t="str">
        <f aca="false">IF(AY83=1,"Yes","No")</f>
        <v>No</v>
      </c>
      <c r="BA83" s="30" t="n">
        <v>1</v>
      </c>
      <c r="BB83" s="34" t="str">
        <f aca="false">IF(BA83=2,"Private","Government")</f>
        <v>Government</v>
      </c>
      <c r="BC83" s="35" t="n">
        <v>5</v>
      </c>
      <c r="BD83" s="5" t="str">
        <f aca="false">IF(BC83=1,"Very Low",IF(BC83=2,"Low",IF(BC83=3,"Neutral",IF(BC83=4,"High",IF(BC83=5,"Very High","Null")))))</f>
        <v>Very High</v>
      </c>
      <c r="BE83" s="62" t="n">
        <v>41210.8347222222</v>
      </c>
    </row>
    <row r="84" customFormat="false" ht="14.15" hidden="false" customHeight="true" outlineLevel="0" collapsed="false">
      <c r="A84" s="30" t="n">
        <v>3</v>
      </c>
      <c r="B84" s="31" t="str">
        <f aca="false">IF(A84=1,"High School",IF(A84=2,"Associates",IF(A84=3,"Bachelors",IF(A84=4,"Masters",IF(A84=5,"Doctorate","Null")))))</f>
        <v>Bachelors</v>
      </c>
      <c r="C84" s="32" t="n">
        <v>65</v>
      </c>
      <c r="D84" s="30" t="n">
        <v>2</v>
      </c>
      <c r="E84" s="31" t="str">
        <f aca="false">IF(D84=1,"Male","Female")</f>
        <v>Female</v>
      </c>
      <c r="F84" s="33" t="n">
        <v>11</v>
      </c>
      <c r="G84" s="34" t="str">
        <f aca="false">IF(F84=1,"Aerospace",IF(F84=2,"Agriculture",IF(F84=3,"Construction",IF(F84=4,"Emergency Responder",IF(F84=5,"Finance",IF(F84=6,"Government",IF(F84=7,"Information Technology",IF(F84=8,"Law",IF(F84=9,"Manufacturing",IF(F84=10,"Medical",IF(F84=11,"Military",IF(F84=12,"Mother",PROPER(F84)))))))))))))</f>
        <v>Military</v>
      </c>
      <c r="H84" s="30" t="n">
        <v>60</v>
      </c>
      <c r="I84" s="35" t="n">
        <v>3</v>
      </c>
      <c r="J84" s="34" t="str">
        <f aca="false">IF(I84=1,"TV",IF(I84=2,"Radio",IF(I84=3,"Online",IF(I84=4,"Friends",IF(I84=5,"Family",IF(I84=6,"Co-Workers",IF(I84=7,"News Paper",IF(I84=8,"Other","Null"))))))))</f>
        <v>Online</v>
      </c>
      <c r="K84" s="33" t="n">
        <v>4</v>
      </c>
      <c r="L84" s="5" t="str">
        <f aca="false">IF(K84=1,"Very Low",IF(K84=2,"Low",IF(K84=3,"Neutral",IF(K84=4,"High",IF(K84=5,"Very High","Null")))))</f>
        <v>High</v>
      </c>
      <c r="M84" s="33" t="n">
        <v>5</v>
      </c>
      <c r="N84" s="5" t="str">
        <f aca="false">IF(M84=1,"Very Low",IF(M84=2,"Low",IF(M84=3,"Neutral",IF(M84=4,"High",IF(M84=5,"Very High","Null")))))</f>
        <v>Very High</v>
      </c>
      <c r="O84" s="33" t="n">
        <v>2</v>
      </c>
      <c r="P84" s="5" t="str">
        <f aca="false">IF(O84=1,"Very Low",IF(O84=2,"Low",IF(O84=3,"Neutral",IF(O84=4,"High",IF(O84=5,"Very High","Null")))))</f>
        <v>Low</v>
      </c>
      <c r="Q84" s="33" t="n">
        <v>2</v>
      </c>
      <c r="R84" s="5" t="str">
        <f aca="false">IF(Q84=1,"Very Low",IF(Q84=2,"Low",IF(Q84=3,"Neutral",IF(Q84=4,"High",IF(Q84=5,"Very High","Null")))))</f>
        <v>Low</v>
      </c>
      <c r="S84" s="33" t="n">
        <v>10</v>
      </c>
      <c r="T84" s="52" t="n">
        <f aca="false">S84/100</f>
        <v>0.1</v>
      </c>
      <c r="U84" s="53" t="s">
        <v>168</v>
      </c>
      <c r="V84" s="54" t="n">
        <v>70</v>
      </c>
      <c r="W84" s="55" t="n">
        <v>2500000000000</v>
      </c>
      <c r="X84" s="56" t="n">
        <v>3834000000000</v>
      </c>
      <c r="Y84" s="56" t="n">
        <f aca="false">W84-X84</f>
        <v>-1334000000000</v>
      </c>
      <c r="Z84" s="57" t="n">
        <f aca="false">W84/X84</f>
        <v>0.652060511215441</v>
      </c>
      <c r="AA84" s="58" t="s">
        <v>90</v>
      </c>
      <c r="AB84" s="59" t="n">
        <v>41</v>
      </c>
      <c r="AC84" s="55" t="n">
        <v>15000000000</v>
      </c>
      <c r="AD84" s="55" t="n">
        <v>18724000000</v>
      </c>
      <c r="AE84" s="56" t="n">
        <f aca="false">AC84-AD84</f>
        <v>-3724000000</v>
      </c>
      <c r="AF84" s="57" t="n">
        <f aca="false">AC84/AD84</f>
        <v>0.801110873744926</v>
      </c>
      <c r="AG84" s="57" t="n">
        <f aca="false">AD84/X84</f>
        <v>0.00488367240479917</v>
      </c>
      <c r="AH84" s="60" t="n">
        <v>0.2</v>
      </c>
      <c r="AJ84" s="61" t="n">
        <v>1</v>
      </c>
      <c r="AK84" s="61" t="n">
        <v>1</v>
      </c>
      <c r="AL84" s="61" t="n">
        <v>1</v>
      </c>
      <c r="AM84" s="61" t="n">
        <v>1</v>
      </c>
      <c r="AN84" s="61" t="n">
        <v>1</v>
      </c>
      <c r="AT84" s="61" t="n">
        <v>1</v>
      </c>
      <c r="AW84" s="30" t="n">
        <v>2</v>
      </c>
      <c r="AX84" s="34" t="str">
        <f aca="false">IF(AW84=1,"Yes","No")</f>
        <v>No</v>
      </c>
      <c r="AY84" s="30" t="n">
        <v>2</v>
      </c>
      <c r="AZ84" s="34" t="str">
        <f aca="false">IF(AY84=1,"Yes","No")</f>
        <v>No</v>
      </c>
      <c r="BA84" s="30" t="n">
        <v>2</v>
      </c>
      <c r="BB84" s="34" t="str">
        <f aca="false">IF(BA84=2,"Private","Government")</f>
        <v>Private</v>
      </c>
      <c r="BC84" s="35" t="n">
        <v>3</v>
      </c>
      <c r="BD84" s="5" t="str">
        <f aca="false">IF(BC84=1,"Very Low",IF(BC84=2,"Low",IF(BC84=3,"Neutral",IF(BC84=4,"High",IF(BC84=5,"Very High","Null")))))</f>
        <v>Neutral</v>
      </c>
      <c r="BE84" s="62" t="n">
        <v>41209.3645833333</v>
      </c>
    </row>
    <row r="85" customFormat="false" ht="14.15" hidden="false" customHeight="true" outlineLevel="0" collapsed="false">
      <c r="A85" s="30" t="n">
        <v>3</v>
      </c>
      <c r="B85" s="31" t="str">
        <f aca="false">IF(A85=1,"High School",IF(A85=2,"Associates",IF(A85=3,"Bachelors",IF(A85=4,"Masters",IF(A85=5,"Doctorate","Null")))))</f>
        <v>Bachelors</v>
      </c>
      <c r="C85" s="32" t="n">
        <v>45</v>
      </c>
      <c r="D85" s="30" t="n">
        <v>2</v>
      </c>
      <c r="E85" s="31" t="str">
        <f aca="false">IF(D85=1,"Male","Female")</f>
        <v>Female</v>
      </c>
      <c r="F85" s="33" t="n">
        <v>13</v>
      </c>
      <c r="G85" s="34" t="str">
        <f aca="false">IF(F85=1,"Aerospace",IF(F85=2,"Agriculture",IF(F85=3,"Construction",IF(F85=4,"Emergency Responder",IF(F85=5,"Finance",IF(F85=6,"Government",IF(F85=7,"Information Technology",IF(F85=8,"Law",IF(F85=9,"Manufacturing",IF(F85=10,"Medical",IF(F85=11,"Military",IF(F85=12,"Mother",PROPER(F85)))))))))))))</f>
        <v>13</v>
      </c>
      <c r="H85" s="30" t="n">
        <v>45</v>
      </c>
      <c r="I85" s="35" t="n">
        <v>3</v>
      </c>
      <c r="J85" s="34" t="str">
        <f aca="false">IF(I85=1,"TV",IF(I85=2,"Radio",IF(I85=3,"Online",IF(I85=4,"Friends",IF(I85=5,"Family",IF(I85=6,"Co-Workers",IF(I85=7,"News Paper",IF(I85=8,"Other","Null"))))))))</f>
        <v>Online</v>
      </c>
      <c r="K85" s="33" t="n">
        <v>4</v>
      </c>
      <c r="L85" s="5" t="str">
        <f aca="false">IF(K85=1,"Very Low",IF(K85=2,"Low",IF(K85=3,"Neutral",IF(K85=4,"High",IF(K85=5,"Very High","Null")))))</f>
        <v>High</v>
      </c>
      <c r="M85" s="33" t="n">
        <v>5</v>
      </c>
      <c r="N85" s="5" t="str">
        <f aca="false">IF(M85=1,"Very Low",IF(M85=2,"Low",IF(M85=3,"Neutral",IF(M85=4,"High",IF(M85=5,"Very High","Null")))))</f>
        <v>Very High</v>
      </c>
      <c r="O85" s="33" t="n">
        <v>4</v>
      </c>
      <c r="P85" s="5" t="str">
        <f aca="false">IF(O85=1,"Very Low",IF(O85=2,"Low",IF(O85=3,"Neutral",IF(O85=4,"High",IF(O85=5,"Very High","Null")))))</f>
        <v>High</v>
      </c>
      <c r="Q85" s="33" t="n">
        <v>2</v>
      </c>
      <c r="R85" s="5" t="str">
        <f aca="false">IF(Q85=1,"Very Low",IF(Q85=2,"Low",IF(Q85=3,"Neutral",IF(Q85=4,"High",IF(Q85=5,"Very High","Null")))))</f>
        <v>Low</v>
      </c>
      <c r="S85" s="33" t="n">
        <v>3</v>
      </c>
      <c r="T85" s="52" t="n">
        <f aca="false">S85/100</f>
        <v>0.03</v>
      </c>
      <c r="U85" s="53" t="s">
        <v>195</v>
      </c>
      <c r="V85" s="54" t="n">
        <v>114</v>
      </c>
      <c r="W85" s="55" t="n">
        <v>650000000</v>
      </c>
      <c r="X85" s="56" t="n">
        <v>3834000000000</v>
      </c>
      <c r="Y85" s="56" t="n">
        <f aca="false">W85-X85</f>
        <v>-3833350000000</v>
      </c>
      <c r="Z85" s="57" t="n">
        <f aca="false">W85/X85</f>
        <v>0.000169535732916015</v>
      </c>
      <c r="AA85" s="58" t="s">
        <v>196</v>
      </c>
      <c r="AB85" s="59" t="n">
        <v>108</v>
      </c>
      <c r="AC85" s="55" t="n">
        <v>15000000</v>
      </c>
      <c r="AD85" s="55" t="n">
        <v>18724000000</v>
      </c>
      <c r="AE85" s="56" t="n">
        <f aca="false">AC85-AD85</f>
        <v>-18709000000</v>
      </c>
      <c r="AF85" s="57" t="n">
        <f aca="false">AC85/AD85</f>
        <v>0.000801110873744926</v>
      </c>
      <c r="AG85" s="57" t="n">
        <f aca="false">AD85/X85</f>
        <v>0.00488367240479917</v>
      </c>
      <c r="AH85" s="61" t="n">
        <v>15</v>
      </c>
      <c r="AL85" s="61" t="n">
        <v>1</v>
      </c>
      <c r="AM85" s="61" t="n">
        <v>1</v>
      </c>
      <c r="AN85" s="61" t="n">
        <v>1</v>
      </c>
      <c r="AO85" s="61" t="n">
        <v>1</v>
      </c>
      <c r="AS85" s="61" t="n">
        <v>1</v>
      </c>
      <c r="AT85" s="61" t="n">
        <v>1</v>
      </c>
      <c r="AU85" s="61" t="n">
        <v>1</v>
      </c>
      <c r="AW85" s="30" t="n">
        <v>1</v>
      </c>
      <c r="AX85" s="34" t="str">
        <f aca="false">IF(AW85=1,"Yes","No")</f>
        <v>Yes</v>
      </c>
      <c r="AY85" s="30" t="n">
        <v>1</v>
      </c>
      <c r="AZ85" s="34" t="str">
        <f aca="false">IF(AY85=1,"Yes","No")</f>
        <v>Yes</v>
      </c>
      <c r="BA85" s="30" t="n">
        <v>2</v>
      </c>
      <c r="BB85" s="34" t="str">
        <f aca="false">IF(BA85=2,"Private","Government")</f>
        <v>Private</v>
      </c>
      <c r="BC85" s="35" t="n">
        <v>2</v>
      </c>
      <c r="BD85" s="5" t="str">
        <f aca="false">IF(BC85=1,"Very Low",IF(BC85=2,"Low",IF(BC85=3,"Neutral",IF(BC85=4,"High",IF(BC85=5,"Very High","Null")))))</f>
        <v>Low</v>
      </c>
      <c r="BE85" s="62" t="n">
        <v>41206.9361111111</v>
      </c>
    </row>
    <row r="86" customFormat="false" ht="14.15" hidden="false" customHeight="true" outlineLevel="0" collapsed="false">
      <c r="A86" s="30" t="n">
        <v>3</v>
      </c>
      <c r="B86" s="31" t="str">
        <f aca="false">IF(A86=1,"High School",IF(A86=2,"Associates",IF(A86=3,"Bachelors",IF(A86=4,"Masters",IF(A86=5,"Doctorate","Null")))))</f>
        <v>Bachelors</v>
      </c>
      <c r="C86" s="32" t="n">
        <v>23</v>
      </c>
      <c r="D86" s="30" t="n">
        <v>2</v>
      </c>
      <c r="E86" s="31" t="str">
        <f aca="false">IF(D86=1,"Male","Female")</f>
        <v>Female</v>
      </c>
      <c r="F86" s="33" t="n">
        <v>9</v>
      </c>
      <c r="G86" s="34" t="str">
        <f aca="false">IF(F86=1,"Aerospace",IF(F86=2,"Agriculture",IF(F86=3,"Construction",IF(F86=4,"Emergency Responder",IF(F86=5,"Finance",IF(F86=6,"Government",IF(F86=7,"Information Technology",IF(F86=8,"Law",IF(F86=9,"Manufacturing",IF(F86=10,"Medical",IF(F86=11,"Military",IF(F86=12,"Mother",PROPER(F86)))))))))))))</f>
        <v>Manufacturing</v>
      </c>
      <c r="H86" s="30" t="n">
        <v>30</v>
      </c>
      <c r="I86" s="35" t="n">
        <v>3</v>
      </c>
      <c r="J86" s="34" t="str">
        <f aca="false">IF(I86=1,"TV",IF(I86=2,"Radio",IF(I86=3,"Online",IF(I86=4,"Friends",IF(I86=5,"Family",IF(I86=6,"Co-Workers",IF(I86=7,"News Paper",IF(I86=8,"Other","Null"))))))))</f>
        <v>Online</v>
      </c>
      <c r="K86" s="33" t="n">
        <v>4</v>
      </c>
      <c r="L86" s="5" t="str">
        <f aca="false">IF(K86=1,"Very Low",IF(K86=2,"Low",IF(K86=3,"Neutral",IF(K86=4,"High",IF(K86=5,"Very High","Null")))))</f>
        <v>High</v>
      </c>
      <c r="M86" s="33" t="n">
        <v>3</v>
      </c>
      <c r="N86" s="5" t="str">
        <f aca="false">IF(M86=1,"Very Low",IF(M86=2,"Low",IF(M86=3,"Neutral",IF(M86=4,"High",IF(M86=5,"Very High","Null")))))</f>
        <v>Neutral</v>
      </c>
      <c r="O86" s="33" t="n">
        <v>3</v>
      </c>
      <c r="P86" s="5" t="str">
        <f aca="false">IF(O86=1,"Very Low",IF(O86=2,"Low",IF(O86=3,"Neutral",IF(O86=4,"High",IF(O86=5,"Very High","Null")))))</f>
        <v>Neutral</v>
      </c>
      <c r="Q86" s="33" t="n">
        <v>3</v>
      </c>
      <c r="R86" s="5" t="str">
        <f aca="false">IF(Q86=1,"Very Low",IF(Q86=2,"Low",IF(Q86=3,"Neutral",IF(Q86=4,"High",IF(Q86=5,"Very High","Null")))))</f>
        <v>Neutral</v>
      </c>
      <c r="S86" s="33" t="n">
        <v>2</v>
      </c>
      <c r="T86" s="52" t="n">
        <f aca="false">S86/100</f>
        <v>0.02</v>
      </c>
      <c r="U86" s="53" t="s">
        <v>89</v>
      </c>
      <c r="V86" s="54" t="n">
        <v>32</v>
      </c>
      <c r="W86" s="55" t="n">
        <v>15000000000000</v>
      </c>
      <c r="X86" s="56" t="n">
        <v>3834000000000</v>
      </c>
      <c r="Y86" s="56" t="n">
        <f aca="false">W86-X86</f>
        <v>11166000000000</v>
      </c>
      <c r="Z86" s="57" t="n">
        <f aca="false">W86/X86</f>
        <v>3.91236306729265</v>
      </c>
      <c r="AA86" s="58" t="s">
        <v>197</v>
      </c>
      <c r="AB86" s="59" t="n">
        <v>51</v>
      </c>
      <c r="AC86" s="55" t="n">
        <v>5500000000</v>
      </c>
      <c r="AD86" s="55" t="n">
        <v>18724000000</v>
      </c>
      <c r="AE86" s="56" t="n">
        <f aca="false">AC86-AD86</f>
        <v>-13224000000</v>
      </c>
      <c r="AF86" s="57" t="n">
        <f aca="false">AC86/AD86</f>
        <v>0.293740653706473</v>
      </c>
      <c r="AG86" s="57" t="n">
        <f aca="false">AD86/X86</f>
        <v>0.00488367240479917</v>
      </c>
      <c r="AH86" s="60" t="n">
        <v>0.05</v>
      </c>
      <c r="AM86" s="61" t="n">
        <v>1</v>
      </c>
      <c r="AO86" s="61" t="n">
        <v>1</v>
      </c>
      <c r="AT86" s="61" t="n">
        <v>1</v>
      </c>
      <c r="AW86" s="30" t="n">
        <v>1</v>
      </c>
      <c r="AX86" s="34" t="str">
        <f aca="false">IF(AW86=1,"Yes","No")</f>
        <v>Yes</v>
      </c>
      <c r="AY86" s="30" t="n">
        <v>1</v>
      </c>
      <c r="AZ86" s="34" t="str">
        <f aca="false">IF(AY86=1,"Yes","No")</f>
        <v>Yes</v>
      </c>
      <c r="BA86" s="30" t="n">
        <v>1</v>
      </c>
      <c r="BB86" s="34" t="str">
        <f aca="false">IF(BA86=2,"Private","Government")</f>
        <v>Government</v>
      </c>
      <c r="BC86" s="35" t="n">
        <v>3</v>
      </c>
      <c r="BD86" s="5" t="str">
        <f aca="false">IF(BC86=1,"Very Low",IF(BC86=2,"Low",IF(BC86=3,"Neutral",IF(BC86=4,"High",IF(BC86=5,"Very High","Null")))))</f>
        <v>Neutral</v>
      </c>
      <c r="BE86" s="62" t="n">
        <v>41206.9729166667</v>
      </c>
    </row>
    <row r="87" customFormat="false" ht="14.15" hidden="false" customHeight="true" outlineLevel="0" collapsed="false">
      <c r="A87" s="30" t="n">
        <v>3</v>
      </c>
      <c r="B87" s="31" t="str">
        <f aca="false">IF(A87=1,"High School",IF(A87=2,"Associates",IF(A87=3,"Bachelors",IF(A87=4,"Masters",IF(A87=5,"Doctorate","Null")))))</f>
        <v>Bachelors</v>
      </c>
      <c r="C87" s="32" t="n">
        <v>58</v>
      </c>
      <c r="D87" s="30" t="n">
        <v>2</v>
      </c>
      <c r="E87" s="31" t="str">
        <f aca="false">IF(D87=1,"Male","Female")</f>
        <v>Female</v>
      </c>
      <c r="F87" s="33" t="s">
        <v>23</v>
      </c>
      <c r="G87" s="34" t="str">
        <f aca="false">IF(F87=1,"Aerospace",IF(F87=2,"Agriculture",IF(F87=3,"Construction",IF(F87=4,"Emergency Responder",IF(F87=5,"Finance",IF(F87=6,"Government",IF(F87=7,"Information Technology",IF(F87=8,"Law",IF(F87=9,"Manufacturing",IF(F87=10,"Medical",IF(F87=11,"Military",IF(F87=12,"Mother",PROPER(F87)))))))))))))</f>
        <v>Mechanical Engineering</v>
      </c>
      <c r="H87" s="30" t="n">
        <v>30</v>
      </c>
      <c r="I87" s="35" t="n">
        <v>3</v>
      </c>
      <c r="J87" s="34" t="str">
        <f aca="false">IF(I87=1,"TV",IF(I87=2,"Radio",IF(I87=3,"Online",IF(I87=4,"Friends",IF(I87=5,"Family",IF(I87=6,"Co-Workers",IF(I87=7,"News Paper",IF(I87=8,"Other","Null"))))))))</f>
        <v>Online</v>
      </c>
      <c r="K87" s="33" t="n">
        <v>3</v>
      </c>
      <c r="L87" s="5" t="str">
        <f aca="false">IF(K87=1,"Very Low",IF(K87=2,"Low",IF(K87=3,"Neutral",IF(K87=4,"High",IF(K87=5,"Very High","Null")))))</f>
        <v>Neutral</v>
      </c>
      <c r="M87" s="33" t="n">
        <v>5</v>
      </c>
      <c r="N87" s="5" t="str">
        <f aca="false">IF(M87=1,"Very Low",IF(M87=2,"Low",IF(M87=3,"Neutral",IF(M87=4,"High",IF(M87=5,"Very High","Null")))))</f>
        <v>Very High</v>
      </c>
      <c r="O87" s="33" t="n">
        <v>4</v>
      </c>
      <c r="P87" s="5" t="str">
        <f aca="false">IF(O87=1,"Very Low",IF(O87=2,"Low",IF(O87=3,"Neutral",IF(O87=4,"High",IF(O87=5,"Very High","Null")))))</f>
        <v>High</v>
      </c>
      <c r="Q87" s="33" t="n">
        <v>3</v>
      </c>
      <c r="R87" s="5" t="str">
        <f aca="false">IF(Q87=1,"Very Low",IF(Q87=2,"Low",IF(Q87=3,"Neutral",IF(Q87=4,"High",IF(Q87=5,"Very High","Null")))))</f>
        <v>Neutral</v>
      </c>
      <c r="S87" s="33" t="n">
        <v>3</v>
      </c>
      <c r="T87" s="52" t="n">
        <f aca="false">S87/100</f>
        <v>0.03</v>
      </c>
      <c r="U87" s="53" t="s">
        <v>198</v>
      </c>
      <c r="V87" s="54" t="n">
        <v>87</v>
      </c>
      <c r="W87" s="55" t="n">
        <v>800000000000</v>
      </c>
      <c r="X87" s="56" t="n">
        <v>3834000000000</v>
      </c>
      <c r="Y87" s="56" t="n">
        <f aca="false">W87-X87</f>
        <v>-3034000000000</v>
      </c>
      <c r="Z87" s="57" t="n">
        <f aca="false">W87/X87</f>
        <v>0.208659363588941</v>
      </c>
      <c r="AA87" s="58" t="s">
        <v>199</v>
      </c>
      <c r="AB87" s="59" t="n">
        <v>73</v>
      </c>
      <c r="AC87" s="55" t="n">
        <v>1000000000</v>
      </c>
      <c r="AD87" s="55" t="n">
        <v>18724000000</v>
      </c>
      <c r="AE87" s="56" t="n">
        <f aca="false">AC87-AD87</f>
        <v>-17724000000</v>
      </c>
      <c r="AF87" s="57" t="n">
        <f aca="false">AC87/AD87</f>
        <v>0.0534073915829951</v>
      </c>
      <c r="AG87" s="57" t="n">
        <f aca="false">AD87/X87</f>
        <v>0.00488367240479917</v>
      </c>
      <c r="AH87" s="60" t="n">
        <v>0.25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S87" s="61" t="n">
        <v>1</v>
      </c>
      <c r="AW87" s="30" t="n">
        <v>2</v>
      </c>
      <c r="AX87" s="34" t="str">
        <f aca="false">IF(AW87=1,"Yes","No")</f>
        <v>No</v>
      </c>
      <c r="AY87" s="30" t="n">
        <v>2</v>
      </c>
      <c r="AZ87" s="34" t="str">
        <f aca="false">IF(AY87=1,"Yes","No")</f>
        <v>No</v>
      </c>
      <c r="BA87" s="30" t="n">
        <v>1</v>
      </c>
      <c r="BB87" s="34" t="str">
        <f aca="false">IF(BA87=2,"Private","Government")</f>
        <v>Government</v>
      </c>
      <c r="BC87" s="35" t="n">
        <v>5</v>
      </c>
      <c r="BD87" s="5" t="str">
        <f aca="false">IF(BC87=1,"Very Low",IF(BC87=2,"Low",IF(BC87=3,"Neutral",IF(BC87=4,"High",IF(BC87=5,"Very High","Null")))))</f>
        <v>Very High</v>
      </c>
      <c r="BE87" s="62" t="n">
        <v>41207.8229166667</v>
      </c>
    </row>
    <row r="88" customFormat="false" ht="14.15" hidden="false" customHeight="true" outlineLevel="0" collapsed="false">
      <c r="A88" s="30" t="n">
        <v>3</v>
      </c>
      <c r="B88" s="31" t="str">
        <f aca="false">IF(A88=1,"High School",IF(A88=2,"Associates",IF(A88=3,"Bachelors",IF(A88=4,"Masters",IF(A88=5,"Doctorate","Null")))))</f>
        <v>Bachelors</v>
      </c>
      <c r="C88" s="32" t="n">
        <v>46</v>
      </c>
      <c r="D88" s="30" t="n">
        <v>2</v>
      </c>
      <c r="E88" s="31" t="str">
        <f aca="false">IF(D88=1,"Male","Female")</f>
        <v>Female</v>
      </c>
      <c r="F88" s="33" t="n">
        <v>4</v>
      </c>
      <c r="G88" s="34" t="str">
        <f aca="false">IF(F88=1,"Aerospace",IF(F88=2,"Agriculture",IF(F88=3,"Construction",IF(F88=4,"Emergency Responder",IF(F88=5,"Finance",IF(F88=6,"Government",IF(F88=7,"Information Technology",IF(F88=8,"Law",IF(F88=9,"Manufacturing",IF(F88=10,"Medical",IF(F88=11,"Military",IF(F88=12,"Mother",PROPER(F88)))))))))))))</f>
        <v>Emergency Responder</v>
      </c>
      <c r="H88" s="30" t="n">
        <v>25</v>
      </c>
      <c r="I88" s="35" t="n">
        <v>3</v>
      </c>
      <c r="J88" s="34" t="str">
        <f aca="false">IF(I88=1,"TV",IF(I88=2,"Radio",IF(I88=3,"Online",IF(I88=4,"Friends",IF(I88=5,"Family",IF(I88=6,"Co-Workers",IF(I88=7,"News Paper",IF(I88=8,"Other","Null"))))))))</f>
        <v>Online</v>
      </c>
      <c r="K88" s="33" t="n">
        <v>4</v>
      </c>
      <c r="L88" s="5" t="str">
        <f aca="false">IF(K88=1,"Very Low",IF(K88=2,"Low",IF(K88=3,"Neutral",IF(K88=4,"High",IF(K88=5,"Very High","Null")))))</f>
        <v>High</v>
      </c>
      <c r="M88" s="33" t="n">
        <v>2</v>
      </c>
      <c r="N88" s="5" t="str">
        <f aca="false">IF(M88=1,"Very Low",IF(M88=2,"Low",IF(M88=3,"Neutral",IF(M88=4,"High",IF(M88=5,"Very High","Null")))))</f>
        <v>Low</v>
      </c>
      <c r="O88" s="33" t="n">
        <v>2</v>
      </c>
      <c r="P88" s="5" t="str">
        <f aca="false">IF(O88=1,"Very Low",IF(O88=2,"Low",IF(O88=3,"Neutral",IF(O88=4,"High",IF(O88=5,"Very High","Null")))))</f>
        <v>Low</v>
      </c>
      <c r="Q88" s="33" t="n">
        <v>2</v>
      </c>
      <c r="R88" s="5" t="str">
        <f aca="false">IF(Q88=1,"Very Low",IF(Q88=2,"Low",IF(Q88=3,"Neutral",IF(Q88=4,"High",IF(Q88=5,"Very High","Null")))))</f>
        <v>Low</v>
      </c>
      <c r="S88" s="33" t="n">
        <v>5</v>
      </c>
      <c r="T88" s="52" t="n">
        <f aca="false">S88/100</f>
        <v>0.05</v>
      </c>
      <c r="U88" s="53" t="s">
        <v>200</v>
      </c>
      <c r="V88" s="54" t="n">
        <v>93</v>
      </c>
      <c r="W88" s="55" t="n">
        <v>250000000000</v>
      </c>
      <c r="X88" s="56" t="n">
        <v>3834000000000</v>
      </c>
      <c r="Y88" s="56" t="n">
        <f aca="false">W88-X88</f>
        <v>-3584000000000</v>
      </c>
      <c r="Z88" s="57" t="n">
        <f aca="false">W88/X88</f>
        <v>0.0652060511215441</v>
      </c>
      <c r="AA88" s="58" t="s">
        <v>201</v>
      </c>
      <c r="AB88" s="59" t="n">
        <v>92</v>
      </c>
      <c r="AC88" s="55" t="n">
        <v>70000000</v>
      </c>
      <c r="AD88" s="55" t="n">
        <v>18724000000</v>
      </c>
      <c r="AE88" s="56" t="n">
        <f aca="false">AC88-AD88</f>
        <v>-18654000000</v>
      </c>
      <c r="AF88" s="57" t="n">
        <f aca="false">AC88/AD88</f>
        <v>0.00373851741080966</v>
      </c>
      <c r="AG88" s="57" t="n">
        <f aca="false">AD88/X88</f>
        <v>0.00488367240479917</v>
      </c>
      <c r="AH88" s="60" t="n">
        <v>0.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S88" s="61" t="n">
        <v>1</v>
      </c>
      <c r="AT88" s="61" t="n">
        <v>1</v>
      </c>
      <c r="AU88" s="61" t="n">
        <v>1</v>
      </c>
      <c r="AW88" s="30" t="n">
        <v>1</v>
      </c>
      <c r="AX88" s="34" t="str">
        <f aca="false">IF(AW88=1,"Yes","No")</f>
        <v>Yes</v>
      </c>
      <c r="AY88" s="30" t="n">
        <v>1</v>
      </c>
      <c r="AZ88" s="34" t="str">
        <f aca="false">IF(AY88=1,"Yes","No")</f>
        <v>Yes</v>
      </c>
      <c r="BA88" s="30" t="n">
        <v>1</v>
      </c>
      <c r="BB88" s="34" t="str">
        <f aca="false">IF(BA88=2,"Private","Government")</f>
        <v>Government</v>
      </c>
      <c r="BC88" s="35" t="n">
        <v>3</v>
      </c>
      <c r="BD88" s="5" t="str">
        <f aca="false">IF(BC88=1,"Very Low",IF(BC88=2,"Low",IF(BC88=3,"Neutral",IF(BC88=4,"High",IF(BC88=5,"Very High","Null")))))</f>
        <v>Neutral</v>
      </c>
      <c r="BE88" s="62" t="n">
        <v>41207.16875</v>
      </c>
    </row>
    <row r="89" customFormat="false" ht="14.15" hidden="false" customHeight="true" outlineLevel="0" collapsed="false">
      <c r="A89" s="30" t="n">
        <v>3</v>
      </c>
      <c r="B89" s="31" t="str">
        <f aca="false">IF(A89=1,"High School",IF(A89=2,"Associates",IF(A89=3,"Bachelors",IF(A89=4,"Masters",IF(A89=5,"Doctorate","Null")))))</f>
        <v>Bachelors</v>
      </c>
      <c r="C89" s="32" t="n">
        <v>55</v>
      </c>
      <c r="D89" s="30" t="n">
        <v>2</v>
      </c>
      <c r="E89" s="31" t="str">
        <f aca="false">IF(D89=1,"Male","Female")</f>
        <v>Female</v>
      </c>
      <c r="F89" s="33" t="n">
        <v>10</v>
      </c>
      <c r="G89" s="34" t="str">
        <f aca="false">IF(F89=1,"Aerospace",IF(F89=2,"Agriculture",IF(F89=3,"Construction",IF(F89=4,"Emergency Responder",IF(F89=5,"Finance",IF(F89=6,"Government",IF(F89=7,"Information Technology",IF(F89=8,"Law",IF(F89=9,"Manufacturing",IF(F89=10,"Medical",IF(F89=11,"Military",IF(F89=12,"Mother",PROPER(F89)))))))))))))</f>
        <v>Medical</v>
      </c>
      <c r="H89" s="30" t="n">
        <v>20</v>
      </c>
      <c r="I89" s="35" t="n">
        <v>3</v>
      </c>
      <c r="J89" s="34" t="str">
        <f aca="false">IF(I89=1,"TV",IF(I89=2,"Radio",IF(I89=3,"Online",IF(I89=4,"Friends",IF(I89=5,"Family",IF(I89=6,"Co-Workers",IF(I89=7,"News Paper",IF(I89=8,"Other","Null"))))))))</f>
        <v>Online</v>
      </c>
      <c r="K89" s="33" t="n">
        <v>5</v>
      </c>
      <c r="L89" s="5" t="str">
        <f aca="false">IF(K89=1,"Very Low",IF(K89=2,"Low",IF(K89=3,"Neutral",IF(K89=4,"High",IF(K89=5,"Very High","Null")))))</f>
        <v>Very High</v>
      </c>
      <c r="M89" s="33" t="n">
        <v>4</v>
      </c>
      <c r="N89" s="5" t="str">
        <f aca="false">IF(M89=1,"Very Low",IF(M89=2,"Low",IF(M89=3,"Neutral",IF(M89=4,"High",IF(M89=5,"Very High","Null")))))</f>
        <v>High</v>
      </c>
      <c r="O89" s="33" t="n">
        <v>1</v>
      </c>
      <c r="P89" s="5" t="str">
        <f aca="false">IF(O89=1,"Very Low",IF(O89=2,"Low",IF(O89=3,"Neutral",IF(O89=4,"High",IF(O89=5,"Very High","Null")))))</f>
        <v>Very Low</v>
      </c>
      <c r="Q89" s="33" t="n">
        <v>1</v>
      </c>
      <c r="R89" s="5" t="str">
        <f aca="false">IF(Q89=1,"Very Low",IF(Q89=2,"Low",IF(Q89=3,"Neutral",IF(Q89=4,"High",IF(Q89=5,"Very High","Null")))))</f>
        <v>Very Low</v>
      </c>
      <c r="S89" s="33" t="n">
        <v>8</v>
      </c>
      <c r="T89" s="52" t="n">
        <f aca="false">S89/100</f>
        <v>0.08</v>
      </c>
      <c r="U89" s="53" t="s">
        <v>91</v>
      </c>
      <c r="V89" s="54" t="n">
        <v>64</v>
      </c>
      <c r="W89" s="55" t="n">
        <v>3000000000000</v>
      </c>
      <c r="X89" s="56" t="n">
        <v>3834000000000</v>
      </c>
      <c r="Y89" s="56" t="n">
        <f aca="false">W89-X89</f>
        <v>-834000000000</v>
      </c>
      <c r="Z89" s="57" t="n">
        <f aca="false">W89/X89</f>
        <v>0.782472613458529</v>
      </c>
      <c r="AA89" s="58" t="s">
        <v>202</v>
      </c>
      <c r="AB89" s="59" t="n">
        <v>102</v>
      </c>
      <c r="AC89" s="55" t="n">
        <v>24000000</v>
      </c>
      <c r="AD89" s="55" t="n">
        <v>18724000000</v>
      </c>
      <c r="AE89" s="56" t="n">
        <f aca="false">AC89-AD89</f>
        <v>-18700000000</v>
      </c>
      <c r="AF89" s="57" t="n">
        <f aca="false">AC89/AD89</f>
        <v>0.00128177739799188</v>
      </c>
      <c r="AG89" s="57" t="n">
        <f aca="false">AD89/X89</f>
        <v>0.00488367240479917</v>
      </c>
      <c r="AH89" s="60" t="n">
        <v>0.5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S89" s="61" t="n">
        <v>1</v>
      </c>
      <c r="AT89" s="61" t="n">
        <v>1</v>
      </c>
      <c r="AU89" s="61" t="n">
        <v>1</v>
      </c>
      <c r="AW89" s="30" t="n">
        <v>1</v>
      </c>
      <c r="AX89" s="34" t="str">
        <f aca="false">IF(AW89=1,"Yes","No")</f>
        <v>Yes</v>
      </c>
      <c r="AY89" s="30" t="n">
        <v>1</v>
      </c>
      <c r="AZ89" s="34" t="str">
        <f aca="false">IF(AY89=1,"Yes","No")</f>
        <v>Yes</v>
      </c>
      <c r="BA89" s="30" t="n">
        <v>2</v>
      </c>
      <c r="BB89" s="34" t="str">
        <f aca="false">IF(BA89=2,"Private","Government")</f>
        <v>Private</v>
      </c>
      <c r="BC89" s="35" t="n">
        <v>3</v>
      </c>
      <c r="BD89" s="5" t="str">
        <f aca="false">IF(BC89=1,"Very Low",IF(BC89=2,"Low",IF(BC89=3,"Neutral",IF(BC89=4,"High",IF(BC89=5,"Very High","Null")))))</f>
        <v>Neutral</v>
      </c>
      <c r="BE89" s="62" t="n">
        <v>41208.7736111111</v>
      </c>
    </row>
    <row r="90" customFormat="false" ht="14.15" hidden="false" customHeight="true" outlineLevel="0" collapsed="false">
      <c r="A90" s="30" t="n">
        <v>3</v>
      </c>
      <c r="B90" s="31" t="str">
        <f aca="false">IF(A90=1,"High School",IF(A90=2,"Associates",IF(A90=3,"Bachelors",IF(A90=4,"Masters",IF(A90=5,"Doctorate","Null")))))</f>
        <v>Bachelors</v>
      </c>
      <c r="C90" s="32" t="n">
        <v>55</v>
      </c>
      <c r="D90" s="30" t="n">
        <v>2</v>
      </c>
      <c r="E90" s="31" t="str">
        <f aca="false">IF(D90=1,"Male","Female")</f>
        <v>Female</v>
      </c>
      <c r="F90" s="33" t="n">
        <v>10</v>
      </c>
      <c r="G90" s="34" t="str">
        <f aca="false">IF(F90=1,"Aerospace",IF(F90=2,"Agriculture",IF(F90=3,"Construction",IF(F90=4,"Emergency Responder",IF(F90=5,"Finance",IF(F90=6,"Government",IF(F90=7,"Information Technology",IF(F90=8,"Law",IF(F90=9,"Manufacturing",IF(F90=10,"Medical",IF(F90=11,"Military",IF(F90=12,"Mother",PROPER(F90)))))))))))))</f>
        <v>Medical</v>
      </c>
      <c r="H90" s="30" t="n">
        <v>20</v>
      </c>
      <c r="I90" s="35" t="n">
        <v>3</v>
      </c>
      <c r="J90" s="34" t="str">
        <f aca="false">IF(I90=1,"TV",IF(I90=2,"Radio",IF(I90=3,"Online",IF(I90=4,"Friends",IF(I90=5,"Family",IF(I90=6,"Co-Workers",IF(I90=7,"News Paper",IF(I90=8,"Other","Null"))))))))</f>
        <v>Online</v>
      </c>
      <c r="K90" s="33" t="n">
        <v>5</v>
      </c>
      <c r="L90" s="5" t="str">
        <f aca="false">IF(K90=1,"Very Low",IF(K90=2,"Low",IF(K90=3,"Neutral",IF(K90=4,"High",IF(K90=5,"Very High","Null")))))</f>
        <v>Very High</v>
      </c>
      <c r="M90" s="33" t="n">
        <v>4</v>
      </c>
      <c r="N90" s="5" t="str">
        <f aca="false">IF(M90=1,"Very Low",IF(M90=2,"Low",IF(M90=3,"Neutral",IF(M90=4,"High",IF(M90=5,"Very High","Null")))))</f>
        <v>High</v>
      </c>
      <c r="O90" s="33" t="n">
        <v>1</v>
      </c>
      <c r="P90" s="5" t="str">
        <f aca="false">IF(O90=1,"Very Low",IF(O90=2,"Low",IF(O90=3,"Neutral",IF(O90=4,"High",IF(O90=5,"Very High","Null")))))</f>
        <v>Very Low</v>
      </c>
      <c r="Q90" s="33" t="n">
        <v>1</v>
      </c>
      <c r="R90" s="5" t="str">
        <f aca="false">IF(Q90=1,"Very Low",IF(Q90=2,"Low",IF(Q90=3,"Neutral",IF(Q90=4,"High",IF(Q90=5,"Very High","Null")))))</f>
        <v>Very Low</v>
      </c>
      <c r="S90" s="33" t="n">
        <v>8</v>
      </c>
      <c r="T90" s="52" t="n">
        <f aca="false">S90/100</f>
        <v>0.08</v>
      </c>
      <c r="U90" s="53" t="s">
        <v>91</v>
      </c>
      <c r="V90" s="54" t="n">
        <v>63</v>
      </c>
      <c r="W90" s="55" t="n">
        <v>3000000000000</v>
      </c>
      <c r="X90" s="56" t="n">
        <v>3834000000000</v>
      </c>
      <c r="Y90" s="56" t="n">
        <f aca="false">W90-X90</f>
        <v>-834000000000</v>
      </c>
      <c r="Z90" s="57" t="n">
        <f aca="false">W90/X90</f>
        <v>0.782472613458529</v>
      </c>
      <c r="AA90" s="58" t="s">
        <v>202</v>
      </c>
      <c r="AB90" s="59" t="n">
        <v>101</v>
      </c>
      <c r="AC90" s="55" t="n">
        <v>24000000</v>
      </c>
      <c r="AD90" s="55" t="n">
        <v>18724000000</v>
      </c>
      <c r="AE90" s="56" t="n">
        <f aca="false">AC90-AD90</f>
        <v>-18700000000</v>
      </c>
      <c r="AF90" s="57" t="n">
        <f aca="false">AC90/AD90</f>
        <v>0.00128177739799188</v>
      </c>
      <c r="AG90" s="57" t="n">
        <f aca="false">AD90/X90</f>
        <v>0.00488367240479917</v>
      </c>
      <c r="AH90" s="60" t="n">
        <v>0.5</v>
      </c>
      <c r="AJ90" s="61" t="n">
        <v>1</v>
      </c>
      <c r="AK90" s="61" t="n">
        <v>1</v>
      </c>
      <c r="AL90" s="61" t="n">
        <v>1</v>
      </c>
      <c r="AM90" s="61" t="n">
        <v>1</v>
      </c>
      <c r="AN90" s="61" t="n">
        <v>1</v>
      </c>
      <c r="AO90" s="61" t="n">
        <v>1</v>
      </c>
      <c r="AP90" s="61" t="n">
        <v>1</v>
      </c>
      <c r="AS90" s="61" t="n">
        <v>1</v>
      </c>
      <c r="AT90" s="61" t="n">
        <v>1</v>
      </c>
      <c r="AU90" s="61" t="n">
        <v>1</v>
      </c>
      <c r="AW90" s="30" t="n">
        <v>1</v>
      </c>
      <c r="AX90" s="34" t="str">
        <f aca="false">IF(AW90=1,"Yes","No")</f>
        <v>Yes</v>
      </c>
      <c r="AY90" s="30" t="n">
        <v>1</v>
      </c>
      <c r="AZ90" s="34" t="str">
        <f aca="false">IF(AY90=1,"Yes","No")</f>
        <v>Yes</v>
      </c>
      <c r="BA90" s="30" t="n">
        <v>2</v>
      </c>
      <c r="BB90" s="34" t="str">
        <f aca="false">IF(BA90=2,"Private","Government")</f>
        <v>Private</v>
      </c>
      <c r="BC90" s="35" t="n">
        <v>3</v>
      </c>
      <c r="BD90" s="5" t="str">
        <f aca="false">IF(BC90=1,"Very Low",IF(BC90=2,"Low",IF(BC90=3,"Neutral",IF(BC90=4,"High",IF(BC90=5,"Very High","Null")))))</f>
        <v>Neutral</v>
      </c>
      <c r="BE90" s="62" t="n">
        <v>41208.7736111111</v>
      </c>
    </row>
    <row r="91" customFormat="false" ht="14.15" hidden="false" customHeight="true" outlineLevel="0" collapsed="false">
      <c r="A91" s="30" t="n">
        <v>3</v>
      </c>
      <c r="B91" s="31" t="str">
        <f aca="false">IF(A91=1,"High School",IF(A91=2,"Associates",IF(A91=3,"Bachelors",IF(A91=4,"Masters",IF(A91=5,"Doctorate","Null")))))</f>
        <v>Bachelors</v>
      </c>
      <c r="C91" s="32" t="n">
        <v>33</v>
      </c>
      <c r="D91" s="30" t="n">
        <v>2</v>
      </c>
      <c r="E91" s="31" t="str">
        <f aca="false">IF(D91=1,"Male","Female")</f>
        <v>Female</v>
      </c>
      <c r="F91" s="33" t="n">
        <v>13</v>
      </c>
      <c r="G91" s="34" t="str">
        <f aca="false">IF(F91=1,"Aerospace",IF(F91=2,"Agriculture",IF(F91=3,"Construction",IF(F91=4,"Emergency Responder",IF(F91=5,"Finance",IF(F91=6,"Government",IF(F91=7,"Information Technology",IF(F91=8,"Law",IF(F91=9,"Manufacturing",IF(F91=10,"Medical",IF(F91=11,"Military",IF(F91=12,"Mother",PROPER(F91)))))))))))))</f>
        <v>13</v>
      </c>
      <c r="H91" s="30" t="n">
        <v>20</v>
      </c>
      <c r="I91" s="35" t="n">
        <v>3</v>
      </c>
      <c r="J91" s="34" t="str">
        <f aca="false">IF(I91=1,"TV",IF(I91=2,"Radio",IF(I91=3,"Online",IF(I91=4,"Friends",IF(I91=5,"Family",IF(I91=6,"Co-Workers",IF(I91=7,"News Paper",IF(I91=8,"Other","Null"))))))))</f>
        <v>Online</v>
      </c>
      <c r="K91" s="33" t="n">
        <v>4</v>
      </c>
      <c r="L91" s="5" t="str">
        <f aca="false">IF(K91=1,"Very Low",IF(K91=2,"Low",IF(K91=3,"Neutral",IF(K91=4,"High",IF(K91=5,"Very High","Null")))))</f>
        <v>High</v>
      </c>
      <c r="M91" s="33" t="n">
        <v>3</v>
      </c>
      <c r="N91" s="5" t="str">
        <f aca="false">IF(M91=1,"Very Low",IF(M91=2,"Low",IF(M91=3,"Neutral",IF(M91=4,"High",IF(M91=5,"Very High","Null")))))</f>
        <v>Neutral</v>
      </c>
      <c r="P91" s="5" t="str">
        <f aca="false">IF(O91=1,"Very Low",IF(O91=2,"Low",IF(O91=3,"Neutral",IF(O91=4,"High",IF(O91=5,"Very High","Null")))))</f>
        <v>Null</v>
      </c>
      <c r="Q91" s="33" t="n">
        <v>2</v>
      </c>
      <c r="R91" s="5" t="str">
        <f aca="false">IF(Q91=1,"Very Low",IF(Q91=2,"Low",IF(Q91=3,"Neutral",IF(Q91=4,"High",IF(Q91=5,"Very High","Null")))))</f>
        <v>Low</v>
      </c>
      <c r="S91" s="33" t="n">
        <v>5</v>
      </c>
      <c r="T91" s="52" t="n">
        <f aca="false">S91/100</f>
        <v>0.05</v>
      </c>
      <c r="U91" s="53" t="s">
        <v>174</v>
      </c>
      <c r="V91" s="54" t="n">
        <v>43</v>
      </c>
      <c r="W91" s="55" t="n">
        <v>10000000000000</v>
      </c>
      <c r="X91" s="56" t="n">
        <v>3834000000000</v>
      </c>
      <c r="Y91" s="56" t="n">
        <f aca="false">W91-X91</f>
        <v>6166000000000</v>
      </c>
      <c r="Z91" s="57" t="n">
        <f aca="false">W91/X91</f>
        <v>2.60824204486176</v>
      </c>
      <c r="AA91" s="58" t="s">
        <v>156</v>
      </c>
      <c r="AB91" s="59" t="n">
        <v>55</v>
      </c>
      <c r="AC91" s="55" t="n">
        <v>5000000000</v>
      </c>
      <c r="AD91" s="55" t="n">
        <v>18724000000</v>
      </c>
      <c r="AE91" s="56" t="n">
        <f aca="false">AC91-AD91</f>
        <v>-13724000000</v>
      </c>
      <c r="AF91" s="57" t="n">
        <f aca="false">AC91/AD91</f>
        <v>0.267036957914975</v>
      </c>
      <c r="AG91" s="57" t="n">
        <f aca="false">AD91/X91</f>
        <v>0.00488367240479917</v>
      </c>
      <c r="AH91" s="60" t="n">
        <v>0</v>
      </c>
      <c r="AL91" s="61" t="n">
        <v>1</v>
      </c>
      <c r="AM91" s="61" t="n">
        <v>1</v>
      </c>
      <c r="AP91" s="61" t="n">
        <v>1</v>
      </c>
      <c r="AS91" s="61" t="n">
        <v>1</v>
      </c>
      <c r="AW91" s="30" t="n">
        <v>1</v>
      </c>
      <c r="AX91" s="34" t="str">
        <f aca="false">IF(AW91=1,"Yes","No")</f>
        <v>Yes</v>
      </c>
      <c r="AY91" s="30" t="n">
        <v>2</v>
      </c>
      <c r="AZ91" s="34" t="str">
        <f aca="false">IF(AY91=1,"Yes","No")</f>
        <v>No</v>
      </c>
      <c r="BA91" s="30" t="n">
        <v>2</v>
      </c>
      <c r="BB91" s="34" t="str">
        <f aca="false">IF(BA91=2,"Private","Government")</f>
        <v>Private</v>
      </c>
      <c r="BC91" s="35" t="n">
        <v>2</v>
      </c>
      <c r="BD91" s="5" t="str">
        <f aca="false">IF(BC91=1,"Very Low",IF(BC91=2,"Low",IF(BC91=3,"Neutral",IF(BC91=4,"High",IF(BC91=5,"Very High","Null")))))</f>
        <v>Low</v>
      </c>
      <c r="BE91" s="62" t="n">
        <v>41208.3958333333</v>
      </c>
    </row>
    <row r="92" customFormat="false" ht="14.15" hidden="false" customHeight="true" outlineLevel="0" collapsed="false">
      <c r="A92" s="30" t="n">
        <v>3</v>
      </c>
      <c r="B92" s="31" t="str">
        <f aca="false">IF(A92=1,"High School",IF(A92=2,"Associates",IF(A92=3,"Bachelors",IF(A92=4,"Masters",IF(A92=5,"Doctorate","Null")))))</f>
        <v>Bachelors</v>
      </c>
      <c r="C92" s="32" t="n">
        <v>59</v>
      </c>
      <c r="D92" s="30" t="n">
        <v>2</v>
      </c>
      <c r="E92" s="31" t="str">
        <f aca="false">IF(D92=1,"Male","Female")</f>
        <v>Female</v>
      </c>
      <c r="F92" s="33" t="n">
        <v>13</v>
      </c>
      <c r="G92" s="34" t="str">
        <f aca="false">IF(F92=1,"Aerospace",IF(F92=2,"Agriculture",IF(F92=3,"Construction",IF(F92=4,"Emergency Responder",IF(F92=5,"Finance",IF(F92=6,"Government",IF(F92=7,"Information Technology",IF(F92=8,"Law",IF(F92=9,"Manufacturing",IF(F92=10,"Medical",IF(F92=11,"Military",IF(F92=12,"Mother",PROPER(F92)))))))))))))</f>
        <v>13</v>
      </c>
      <c r="H92" s="30" t="n">
        <v>15</v>
      </c>
      <c r="I92" s="35" t="n">
        <v>3</v>
      </c>
      <c r="J92" s="34" t="str">
        <f aca="false">IF(I92=1,"TV",IF(I92=2,"Radio",IF(I92=3,"Online",IF(I92=4,"Friends",IF(I92=5,"Family",IF(I92=6,"Co-Workers",IF(I92=7,"News Paper",IF(I92=8,"Other","Null"))))))))</f>
        <v>Online</v>
      </c>
      <c r="K92" s="33" t="n">
        <v>4</v>
      </c>
      <c r="L92" s="5" t="str">
        <f aca="false">IF(K92=1,"Very Low",IF(K92=2,"Low",IF(K92=3,"Neutral",IF(K92=4,"High",IF(K92=5,"Very High","Null")))))</f>
        <v>High</v>
      </c>
      <c r="M92" s="33" t="n">
        <v>1</v>
      </c>
      <c r="N92" s="5" t="str">
        <f aca="false">IF(M92=1,"Very Low",IF(M92=2,"Low",IF(M92=3,"Neutral",IF(M92=4,"High",IF(M92=5,"Very High","Null")))))</f>
        <v>Very Low</v>
      </c>
      <c r="O92" s="33" t="n">
        <v>1</v>
      </c>
      <c r="P92" s="5" t="str">
        <f aca="false">IF(O92=1,"Very Low",IF(O92=2,"Low",IF(O92=3,"Neutral",IF(O92=4,"High",IF(O92=5,"Very High","Null")))))</f>
        <v>Very Low</v>
      </c>
      <c r="Q92" s="33" t="n">
        <v>1</v>
      </c>
      <c r="R92" s="5" t="str">
        <f aca="false">IF(Q92=1,"Very Low",IF(Q92=2,"Low",IF(Q92=3,"Neutral",IF(Q92=4,"High",IF(Q92=5,"Very High","Null")))))</f>
        <v>Very Low</v>
      </c>
      <c r="S92" s="33" t="n">
        <v>10</v>
      </c>
      <c r="T92" s="52" t="n">
        <f aca="false">S92/100</f>
        <v>0.1</v>
      </c>
      <c r="U92" s="53" t="s">
        <v>203</v>
      </c>
      <c r="V92" s="54" t="n">
        <v>23</v>
      </c>
      <c r="W92" s="55" t="n">
        <v>20000000000000</v>
      </c>
      <c r="X92" s="56" t="n">
        <v>3834000000000</v>
      </c>
      <c r="Y92" s="56" t="n">
        <f aca="false">W92-X92</f>
        <v>16166000000000</v>
      </c>
      <c r="Z92" s="57" t="n">
        <f aca="false">W92/X92</f>
        <v>5.21648408972353</v>
      </c>
      <c r="AA92" s="58" t="s">
        <v>131</v>
      </c>
      <c r="AB92" s="59" t="n">
        <v>95</v>
      </c>
      <c r="AC92" s="55" t="n">
        <v>50000000</v>
      </c>
      <c r="AD92" s="55" t="n">
        <v>18724000000</v>
      </c>
      <c r="AE92" s="56" t="n">
        <f aca="false">AC92-AD92</f>
        <v>-18674000000</v>
      </c>
      <c r="AF92" s="57" t="n">
        <f aca="false">AC92/AD92</f>
        <v>0.00267036957914975</v>
      </c>
      <c r="AG92" s="57" t="n">
        <f aca="false">AD92/X92</f>
        <v>0.00488367240479917</v>
      </c>
      <c r="AH92" s="60" t="n">
        <v>0.8</v>
      </c>
      <c r="AJ92" s="61" t="n">
        <v>1</v>
      </c>
      <c r="AL92" s="61" t="n">
        <v>1</v>
      </c>
      <c r="AM92" s="61" t="n">
        <v>1</v>
      </c>
      <c r="AV92" s="61" t="s">
        <v>204</v>
      </c>
      <c r="AW92" s="30" t="n">
        <v>1</v>
      </c>
      <c r="AX92" s="34" t="str">
        <f aca="false">IF(AW92=1,"Yes","No")</f>
        <v>Yes</v>
      </c>
      <c r="AY92" s="30" t="n">
        <v>1</v>
      </c>
      <c r="AZ92" s="34" t="str">
        <f aca="false">IF(AY92=1,"Yes","No")</f>
        <v>Yes</v>
      </c>
      <c r="BA92" s="30" t="n">
        <v>2</v>
      </c>
      <c r="BB92" s="34" t="str">
        <f aca="false">IF(BA92=2,"Private","Government")</f>
        <v>Private</v>
      </c>
      <c r="BC92" s="35" t="n">
        <v>4</v>
      </c>
      <c r="BD92" s="5" t="str">
        <f aca="false">IF(BC92=1,"Very Low",IF(BC92=2,"Low",IF(BC92=3,"Neutral",IF(BC92=4,"High",IF(BC92=5,"Very High","Null")))))</f>
        <v>High</v>
      </c>
      <c r="BE92" s="62" t="n">
        <v>41207.4118055556</v>
      </c>
    </row>
    <row r="93" customFormat="false" ht="14.15" hidden="false" customHeight="true" outlineLevel="0" collapsed="false">
      <c r="A93" s="30" t="n">
        <v>3</v>
      </c>
      <c r="B93" s="31" t="str">
        <f aca="false">IF(A93=1,"High School",IF(A93=2,"Associates",IF(A93=3,"Bachelors",IF(A93=4,"Masters",IF(A93=5,"Doctorate","Null")))))</f>
        <v>Bachelors</v>
      </c>
      <c r="C93" s="32" t="n">
        <v>30</v>
      </c>
      <c r="D93" s="30" t="n">
        <v>2</v>
      </c>
      <c r="E93" s="31" t="str">
        <f aca="false">IF(D93=1,"Male","Female")</f>
        <v>Female</v>
      </c>
      <c r="F93" s="33" t="n">
        <v>6</v>
      </c>
      <c r="G93" s="34" t="str">
        <f aca="false">IF(F93=1,"Aerospace",IF(F93=2,"Agriculture",IF(F93=3,"Construction",IF(F93=4,"Emergency Responder",IF(F93=5,"Finance",IF(F93=6,"Government",IF(F93=7,"Information Technology",IF(F93=8,"Law",IF(F93=9,"Manufacturing",IF(F93=10,"Medical",IF(F93=11,"Military",IF(F93=12,"Mother",PROPER(F93)))))))))))))</f>
        <v>Government</v>
      </c>
      <c r="H93" s="30" t="n">
        <v>10</v>
      </c>
      <c r="I93" s="35" t="n">
        <v>3</v>
      </c>
      <c r="J93" s="34" t="str">
        <f aca="false">IF(I93=1,"TV",IF(I93=2,"Radio",IF(I93=3,"Online",IF(I93=4,"Friends",IF(I93=5,"Family",IF(I93=6,"Co-Workers",IF(I93=7,"News Paper",IF(I93=8,"Other","Null"))))))))</f>
        <v>Online</v>
      </c>
      <c r="K93" s="33" t="n">
        <v>3</v>
      </c>
      <c r="L93" s="5" t="str">
        <f aca="false">IF(K93=1,"Very Low",IF(K93=2,"Low",IF(K93=3,"Neutral",IF(K93=4,"High",IF(K93=5,"Very High","Null")))))</f>
        <v>Neutral</v>
      </c>
      <c r="M93" s="33" t="n">
        <v>1</v>
      </c>
      <c r="N93" s="5" t="str">
        <f aca="false">IF(M93=1,"Very Low",IF(M93=2,"Low",IF(M93=3,"Neutral",IF(M93=4,"High",IF(M93=5,"Very High","Null")))))</f>
        <v>Very Low</v>
      </c>
      <c r="O93" s="33" t="n">
        <v>1</v>
      </c>
      <c r="P93" s="5" t="str">
        <f aca="false">IF(O93=1,"Very Low",IF(O93=2,"Low",IF(O93=3,"Neutral",IF(O93=4,"High",IF(O93=5,"Very High","Null")))))</f>
        <v>Very Low</v>
      </c>
      <c r="Q93" s="33" t="n">
        <v>1</v>
      </c>
      <c r="R93" s="5" t="str">
        <f aca="false">IF(Q93=1,"Very Low",IF(Q93=2,"Low",IF(Q93=3,"Neutral",IF(Q93=4,"High",IF(Q93=5,"Very High","Null")))))</f>
        <v>Very Low</v>
      </c>
      <c r="S93" s="33" t="n">
        <v>17</v>
      </c>
      <c r="T93" s="52" t="n">
        <f aca="false">S93/100</f>
        <v>0.17</v>
      </c>
      <c r="U93" s="53" t="s">
        <v>89</v>
      </c>
      <c r="V93" s="54" t="n">
        <v>34</v>
      </c>
      <c r="W93" s="55" t="n">
        <v>15000000000000</v>
      </c>
      <c r="X93" s="56" t="n">
        <v>3834000000000</v>
      </c>
      <c r="Y93" s="56" t="n">
        <f aca="false">W93-X93</f>
        <v>11166000000000</v>
      </c>
      <c r="Z93" s="57" t="n">
        <f aca="false">W93/X93</f>
        <v>3.91236306729265</v>
      </c>
      <c r="AA93" s="58" t="s">
        <v>90</v>
      </c>
      <c r="AB93" s="59" t="n">
        <v>36</v>
      </c>
      <c r="AC93" s="55" t="n">
        <v>15000000000</v>
      </c>
      <c r="AD93" s="55" t="n">
        <v>18724000000</v>
      </c>
      <c r="AE93" s="56" t="n">
        <f aca="false">AC93-AD93</f>
        <v>-3724000000</v>
      </c>
      <c r="AF93" s="57" t="n">
        <f aca="false">AC93/AD93</f>
        <v>0.801110873744926</v>
      </c>
      <c r="AG93" s="57" t="n">
        <f aca="false">AD93/X93</f>
        <v>0.00488367240479917</v>
      </c>
      <c r="AH93" s="60" t="n">
        <v>0</v>
      </c>
      <c r="AQ93" s="61" t="n">
        <v>1</v>
      </c>
      <c r="AW93" s="30" t="n">
        <v>1</v>
      </c>
      <c r="AX93" s="34" t="str">
        <f aca="false">IF(AW93=1,"Yes","No")</f>
        <v>Yes</v>
      </c>
      <c r="AY93" s="30" t="n">
        <v>1</v>
      </c>
      <c r="AZ93" s="34" t="str">
        <f aca="false">IF(AY93=1,"Yes","No")</f>
        <v>Yes</v>
      </c>
      <c r="BA93" s="30" t="n">
        <v>1</v>
      </c>
      <c r="BB93" s="34" t="str">
        <f aca="false">IF(BA93=2,"Private","Government")</f>
        <v>Government</v>
      </c>
      <c r="BC93" s="35" t="n">
        <v>2</v>
      </c>
      <c r="BD93" s="5" t="str">
        <f aca="false">IF(BC93=1,"Very Low",IF(BC93=2,"Low",IF(BC93=3,"Neutral",IF(BC93=4,"High",IF(BC93=5,"Very High","Null")))))</f>
        <v>Low</v>
      </c>
      <c r="BE93" s="62" t="n">
        <v>41208.3972222222</v>
      </c>
    </row>
    <row r="94" customFormat="false" ht="14.15" hidden="false" customHeight="true" outlineLevel="0" collapsed="false">
      <c r="A94" s="30" t="n">
        <v>3</v>
      </c>
      <c r="B94" s="31" t="str">
        <f aca="false">IF(A94=1,"High School",IF(A94=2,"Associates",IF(A94=3,"Bachelors",IF(A94=4,"Masters",IF(A94=5,"Doctorate","Null")))))</f>
        <v>Bachelors</v>
      </c>
      <c r="C94" s="32" t="n">
        <v>29</v>
      </c>
      <c r="D94" s="30" t="n">
        <v>2</v>
      </c>
      <c r="E94" s="31" t="str">
        <f aca="false">IF(D94=1,"Male","Female")</f>
        <v>Female</v>
      </c>
      <c r="F94" s="33" t="s">
        <v>22</v>
      </c>
      <c r="G94" s="34" t="str">
        <f aca="false">IF(F94=1,"Aerospace",IF(F94=2,"Agriculture",IF(F94=3,"Construction",IF(F94=4,"Emergency Responder",IF(F94=5,"Finance",IF(F94=6,"Government",IF(F94=7,"Information Technology",IF(F94=8,"Law",IF(F94=9,"Manufacturing",IF(F94=10,"Medical",IF(F94=11,"Military",IF(F94=12,"Mother",PROPER(F94)))))))))))))</f>
        <v>Marketing, Non Profit</v>
      </c>
      <c r="H94" s="30" t="n">
        <v>10</v>
      </c>
      <c r="I94" s="35" t="n">
        <v>3</v>
      </c>
      <c r="J94" s="34" t="str">
        <f aca="false">IF(I94=1,"TV",IF(I94=2,"Radio",IF(I94=3,"Online",IF(I94=4,"Friends",IF(I94=5,"Family",IF(I94=6,"Co-Workers",IF(I94=7,"News Paper",IF(I94=8,"Other","Null"))))))))</f>
        <v>Online</v>
      </c>
      <c r="K94" s="33" t="n">
        <v>3</v>
      </c>
      <c r="L94" s="5" t="str">
        <f aca="false">IF(K94=1,"Very Low",IF(K94=2,"Low",IF(K94=3,"Neutral",IF(K94=4,"High",IF(K94=5,"Very High","Null")))))</f>
        <v>Neutral</v>
      </c>
      <c r="M94" s="33" t="n">
        <v>1</v>
      </c>
      <c r="N94" s="5" t="str">
        <f aca="false">IF(M94=1,"Very Low",IF(M94=2,"Low",IF(M94=3,"Neutral",IF(M94=4,"High",IF(M94=5,"Very High","Null")))))</f>
        <v>Very Low</v>
      </c>
      <c r="O94" s="33" t="n">
        <v>1</v>
      </c>
      <c r="P94" s="5" t="str">
        <f aca="false">IF(O94=1,"Very Low",IF(O94=2,"Low",IF(O94=3,"Neutral",IF(O94=4,"High",IF(O94=5,"Very High","Null")))))</f>
        <v>Very Low</v>
      </c>
      <c r="Q94" s="33" t="n">
        <v>1</v>
      </c>
      <c r="R94" s="5" t="str">
        <f aca="false">IF(Q94=1,"Very Low",IF(Q94=2,"Low",IF(Q94=3,"Neutral",IF(Q94=4,"High",IF(Q94=5,"Very High","Null")))))</f>
        <v>Very Low</v>
      </c>
      <c r="S94" s="33" t="n">
        <v>5</v>
      </c>
      <c r="T94" s="52" t="n">
        <f aca="false">S94/100</f>
        <v>0.05</v>
      </c>
      <c r="U94" s="53" t="s">
        <v>155</v>
      </c>
      <c r="V94" s="54" t="n">
        <v>52</v>
      </c>
      <c r="W94" s="55" t="n">
        <v>5000000000000</v>
      </c>
      <c r="X94" s="56" t="n">
        <v>3834000000000</v>
      </c>
      <c r="Y94" s="56" t="n">
        <f aca="false">W94-X94</f>
        <v>1166000000000</v>
      </c>
      <c r="Z94" s="57" t="n">
        <f aca="false">W94/X94</f>
        <v>1.30412102243088</v>
      </c>
      <c r="AA94" s="58" t="s">
        <v>144</v>
      </c>
      <c r="AB94" s="59" t="n">
        <v>6</v>
      </c>
      <c r="AC94" s="55" t="n">
        <v>250000000000</v>
      </c>
      <c r="AD94" s="55" t="n">
        <v>18724000000</v>
      </c>
      <c r="AE94" s="56" t="n">
        <f aca="false">AC94-AD94</f>
        <v>231276000000</v>
      </c>
      <c r="AF94" s="57" t="n">
        <f aca="false">AC94/AD94</f>
        <v>13.3518478957488</v>
      </c>
      <c r="AG94" s="57" t="n">
        <f aca="false">AD94/X94</f>
        <v>0.00488367240479917</v>
      </c>
      <c r="AH94" s="60" t="n">
        <v>0</v>
      </c>
      <c r="AN94" s="61" t="n">
        <v>1</v>
      </c>
      <c r="AW94" s="30" t="n">
        <v>1</v>
      </c>
      <c r="AX94" s="34" t="str">
        <f aca="false">IF(AW94=1,"Yes","No")</f>
        <v>Yes</v>
      </c>
      <c r="AY94" s="30" t="n">
        <v>2</v>
      </c>
      <c r="AZ94" s="34" t="str">
        <f aca="false">IF(AY94=1,"Yes","No")</f>
        <v>No</v>
      </c>
      <c r="BA94" s="30" t="n">
        <v>2</v>
      </c>
      <c r="BB94" s="34" t="str">
        <f aca="false">IF(BA94=2,"Private","Government")</f>
        <v>Private</v>
      </c>
      <c r="BC94" s="35" t="n">
        <v>1</v>
      </c>
      <c r="BD94" s="5" t="str">
        <f aca="false">IF(BC94=1,"Very Low",IF(BC94=2,"Low",IF(BC94=3,"Neutral",IF(BC94=4,"High",IF(BC94=5,"Very High","Null")))))</f>
        <v>Very Low</v>
      </c>
      <c r="BE94" s="62" t="n">
        <v>41208.6159722222</v>
      </c>
    </row>
    <row r="95" customFormat="false" ht="14.15" hidden="false" customHeight="true" outlineLevel="0" collapsed="false">
      <c r="A95" s="30" t="n">
        <v>3</v>
      </c>
      <c r="B95" s="31" t="str">
        <f aca="false">IF(A95=1,"High School",IF(A95=2,"Associates",IF(A95=3,"Bachelors",IF(A95=4,"Masters",IF(A95=5,"Doctorate","Null")))))</f>
        <v>Bachelors</v>
      </c>
      <c r="C95" s="32" t="n">
        <v>32</v>
      </c>
      <c r="D95" s="30" t="n">
        <v>2</v>
      </c>
      <c r="E95" s="31" t="str">
        <f aca="false">IF(D95=1,"Male","Female")</f>
        <v>Female</v>
      </c>
      <c r="F95" s="33" t="n">
        <v>13</v>
      </c>
      <c r="G95" s="34" t="str">
        <f aca="false">IF(F95=1,"Aerospace",IF(F95=2,"Agriculture",IF(F95=3,"Construction",IF(F95=4,"Emergency Responder",IF(F95=5,"Finance",IF(F95=6,"Government",IF(F95=7,"Information Technology",IF(F95=8,"Law",IF(F95=9,"Manufacturing",IF(F95=10,"Medical",IF(F95=11,"Military",IF(F95=12,"Mother",PROPER(F95)))))))))))))</f>
        <v>13</v>
      </c>
      <c r="H95" s="30" t="n">
        <v>5</v>
      </c>
      <c r="I95" s="35" t="n">
        <v>3</v>
      </c>
      <c r="J95" s="34" t="str">
        <f aca="false">IF(I95=1,"TV",IF(I95=2,"Radio",IF(I95=3,"Online",IF(I95=4,"Friends",IF(I95=5,"Family",IF(I95=6,"Co-Workers",IF(I95=7,"News Paper",IF(I95=8,"Other","Null"))))))))</f>
        <v>Online</v>
      </c>
      <c r="K95" s="33" t="n">
        <v>3</v>
      </c>
      <c r="L95" s="5" t="str">
        <f aca="false">IF(K95=1,"Very Low",IF(K95=2,"Low",IF(K95=3,"Neutral",IF(K95=4,"High",IF(K95=5,"Very High","Null")))))</f>
        <v>Neutral</v>
      </c>
      <c r="M95" s="33" t="n">
        <v>1</v>
      </c>
      <c r="N95" s="5" t="str">
        <f aca="false">IF(M95=1,"Very Low",IF(M95=2,"Low",IF(M95=3,"Neutral",IF(M95=4,"High",IF(M95=5,"Very High","Null")))))</f>
        <v>Very Low</v>
      </c>
      <c r="O95" s="33" t="n">
        <v>1</v>
      </c>
      <c r="P95" s="5" t="str">
        <f aca="false">IF(O95=1,"Very Low",IF(O95=2,"Low",IF(O95=3,"Neutral",IF(O95=4,"High",IF(O95=5,"Very High","Null")))))</f>
        <v>Very Low</v>
      </c>
      <c r="Q95" s="33" t="n">
        <v>1</v>
      </c>
      <c r="R95" s="5" t="str">
        <f aca="false">IF(Q95=1,"Very Low",IF(Q95=2,"Low",IF(Q95=3,"Neutral",IF(Q95=4,"High",IF(Q95=5,"Very High","Null")))))</f>
        <v>Very Low</v>
      </c>
      <c r="S95" s="33" t="n">
        <v>15</v>
      </c>
      <c r="T95" s="52" t="n">
        <f aca="false">S95/100</f>
        <v>0.15</v>
      </c>
      <c r="U95" s="53" t="s">
        <v>205</v>
      </c>
      <c r="V95" s="54" t="n">
        <v>18</v>
      </c>
      <c r="W95" s="55" t="n">
        <v>30500000000000</v>
      </c>
      <c r="X95" s="56" t="n">
        <v>3834000000000</v>
      </c>
      <c r="Y95" s="56" t="n">
        <f aca="false">W95-X95</f>
        <v>26666000000000</v>
      </c>
      <c r="Z95" s="57" t="n">
        <f aca="false">W95/X95</f>
        <v>7.95513823682838</v>
      </c>
      <c r="AA95" s="58" t="s">
        <v>206</v>
      </c>
      <c r="AB95" s="59" t="n">
        <v>82</v>
      </c>
      <c r="AC95" s="55" t="n">
        <v>225000000</v>
      </c>
      <c r="AD95" s="55" t="n">
        <v>18724000000</v>
      </c>
      <c r="AE95" s="56" t="n">
        <f aca="false">AC95-AD95</f>
        <v>-18499000000</v>
      </c>
      <c r="AF95" s="57" t="n">
        <f aca="false">AC95/AD95</f>
        <v>0.0120166631061739</v>
      </c>
      <c r="AG95" s="57" t="n">
        <f aca="false">AD95/X95</f>
        <v>0.00488367240479917</v>
      </c>
      <c r="AH95" s="60" t="n">
        <v>0.01</v>
      </c>
      <c r="AL95" s="61" t="n">
        <v>1</v>
      </c>
      <c r="AM95" s="61" t="n">
        <v>1</v>
      </c>
      <c r="AS95" s="61" t="n">
        <v>1</v>
      </c>
      <c r="AW95" s="30" t="n">
        <v>1</v>
      </c>
      <c r="AX95" s="34" t="str">
        <f aca="false">IF(AW95=1,"Yes","No")</f>
        <v>Yes</v>
      </c>
      <c r="AY95" s="30" t="n">
        <v>2</v>
      </c>
      <c r="AZ95" s="34" t="str">
        <f aca="false">IF(AY95=1,"Yes","No")</f>
        <v>No</v>
      </c>
      <c r="BA95" s="30" t="n">
        <v>1</v>
      </c>
      <c r="BB95" s="34" t="str">
        <f aca="false">IF(BA95=2,"Private","Government")</f>
        <v>Government</v>
      </c>
      <c r="BC95" s="35" t="n">
        <v>3</v>
      </c>
      <c r="BD95" s="5" t="str">
        <f aca="false">IF(BC95=1,"Very Low",IF(BC95=2,"Low",IF(BC95=3,"Neutral",IF(BC95=4,"High",IF(BC95=5,"Very High","Null")))))</f>
        <v>Neutral</v>
      </c>
      <c r="BE95" s="62" t="n">
        <v>41208.95625</v>
      </c>
    </row>
    <row r="96" customFormat="false" ht="14.15" hidden="false" customHeight="true" outlineLevel="0" collapsed="false">
      <c r="A96" s="30" t="n">
        <v>3</v>
      </c>
      <c r="B96" s="31" t="str">
        <f aca="false">IF(A96=1,"High School",IF(A96=2,"Associates",IF(A96=3,"Bachelors",IF(A96=4,"Masters",IF(A96=5,"Doctorate","Null")))))</f>
        <v>Bachelors</v>
      </c>
      <c r="C96" s="32" t="n">
        <v>40</v>
      </c>
      <c r="D96" s="30" t="n">
        <v>2</v>
      </c>
      <c r="E96" s="31" t="str">
        <f aca="false">IF(D96=1,"Male","Female")</f>
        <v>Female</v>
      </c>
      <c r="F96" s="33" t="n">
        <v>13</v>
      </c>
      <c r="G96" s="34" t="str">
        <f aca="false">IF(F96=1,"Aerospace",IF(F96=2,"Agriculture",IF(F96=3,"Construction",IF(F96=4,"Emergency Responder",IF(F96=5,"Finance",IF(F96=6,"Government",IF(F96=7,"Information Technology",IF(F96=8,"Law",IF(F96=9,"Manufacturing",IF(F96=10,"Medical",IF(F96=11,"Military",IF(F96=12,"Mother",PROPER(F96)))))))))))))</f>
        <v>13</v>
      </c>
      <c r="H96" s="30" t="n">
        <v>5</v>
      </c>
      <c r="I96" s="35" t="n">
        <v>3</v>
      </c>
      <c r="J96" s="34" t="str">
        <f aca="false">IF(I96=1,"TV",IF(I96=2,"Radio",IF(I96=3,"Online",IF(I96=4,"Friends",IF(I96=5,"Family",IF(I96=6,"Co-Workers",IF(I96=7,"News Paper",IF(I96=8,"Other","Null"))))))))</f>
        <v>Online</v>
      </c>
      <c r="K96" s="33" t="n">
        <v>3</v>
      </c>
      <c r="L96" s="5" t="str">
        <f aca="false">IF(K96=1,"Very Low",IF(K96=2,"Low",IF(K96=3,"Neutral",IF(K96=4,"High",IF(K96=5,"Very High","Null")))))</f>
        <v>Neutral</v>
      </c>
      <c r="M96" s="33" t="n">
        <v>2</v>
      </c>
      <c r="N96" s="5" t="str">
        <f aca="false">IF(M96=1,"Very Low",IF(M96=2,"Low",IF(M96=3,"Neutral",IF(M96=4,"High",IF(M96=5,"Very High","Null")))))</f>
        <v>Low</v>
      </c>
      <c r="O96" s="33" t="n">
        <v>1</v>
      </c>
      <c r="P96" s="5" t="str">
        <f aca="false">IF(O96=1,"Very Low",IF(O96=2,"Low",IF(O96=3,"Neutral",IF(O96=4,"High",IF(O96=5,"Very High","Null")))))</f>
        <v>Very Low</v>
      </c>
      <c r="Q96" s="33" t="n">
        <v>1</v>
      </c>
      <c r="R96" s="5" t="str">
        <f aca="false">IF(Q96=1,"Very Low",IF(Q96=2,"Low",IF(Q96=3,"Neutral",IF(Q96=4,"High",IF(Q96=5,"Very High","Null")))))</f>
        <v>Very Low</v>
      </c>
      <c r="S96" s="33" t="n">
        <v>5</v>
      </c>
      <c r="T96" s="52" t="n">
        <f aca="false">S96/100</f>
        <v>0.05</v>
      </c>
      <c r="U96" s="53" t="s">
        <v>121</v>
      </c>
      <c r="V96" s="54" t="n">
        <v>104</v>
      </c>
      <c r="W96" s="55" t="n">
        <v>30000000000</v>
      </c>
      <c r="X96" s="56" t="n">
        <v>3834000000000</v>
      </c>
      <c r="Y96" s="56" t="n">
        <f aca="false">W96-X96</f>
        <v>-3804000000000</v>
      </c>
      <c r="Z96" s="57" t="n">
        <f aca="false">W96/X96</f>
        <v>0.00782472613458529</v>
      </c>
      <c r="AA96" s="58" t="s">
        <v>207</v>
      </c>
      <c r="AB96" s="59" t="n">
        <v>93</v>
      </c>
      <c r="AC96" s="55" t="n">
        <v>60000000</v>
      </c>
      <c r="AD96" s="55" t="n">
        <v>18724000000</v>
      </c>
      <c r="AE96" s="56" t="n">
        <f aca="false">AC96-AD96</f>
        <v>-18664000000</v>
      </c>
      <c r="AF96" s="57" t="n">
        <f aca="false">AC96/AD96</f>
        <v>0.00320444349497971</v>
      </c>
      <c r="AG96" s="57" t="n">
        <f aca="false">AD96/X96</f>
        <v>0.00488367240479917</v>
      </c>
      <c r="AH96" s="60" t="n">
        <v>0.02</v>
      </c>
      <c r="AL96" s="61" t="n">
        <v>1</v>
      </c>
      <c r="AM96" s="61" t="n">
        <v>1</v>
      </c>
      <c r="AS96" s="61" t="n">
        <v>1</v>
      </c>
      <c r="AT96" s="61" t="n">
        <v>1</v>
      </c>
      <c r="AW96" s="30" t="n">
        <v>2</v>
      </c>
      <c r="AX96" s="34" t="str">
        <f aca="false">IF(AW96=1,"Yes","No")</f>
        <v>No</v>
      </c>
      <c r="AY96" s="30" t="n">
        <v>2</v>
      </c>
      <c r="AZ96" s="34" t="str">
        <f aca="false">IF(AY96=1,"Yes","No")</f>
        <v>No</v>
      </c>
      <c r="BA96" s="30" t="n">
        <v>1</v>
      </c>
      <c r="BB96" s="34" t="str">
        <f aca="false">IF(BA96=2,"Private","Government")</f>
        <v>Government</v>
      </c>
      <c r="BC96" s="35" t="n">
        <v>4</v>
      </c>
      <c r="BD96" s="5" t="str">
        <f aca="false">IF(BC96=1,"Very Low",IF(BC96=2,"Low",IF(BC96=3,"Neutral",IF(BC96=4,"High",IF(BC96=5,"Very High","Null")))))</f>
        <v>High</v>
      </c>
      <c r="BE96" s="62" t="n">
        <v>41208.8826388889</v>
      </c>
    </row>
    <row r="97" customFormat="false" ht="14.15" hidden="false" customHeight="true" outlineLevel="0" collapsed="false">
      <c r="A97" s="30" t="n">
        <v>3</v>
      </c>
      <c r="B97" s="31" t="str">
        <f aca="false">IF(A97=1,"High School",IF(A97=2,"Associates",IF(A97=3,"Bachelors",IF(A97=4,"Masters",IF(A97=5,"Doctorate","Null")))))</f>
        <v>Bachelors</v>
      </c>
      <c r="C97" s="32" t="n">
        <v>47</v>
      </c>
      <c r="D97" s="30" t="n">
        <v>1</v>
      </c>
      <c r="E97" s="31" t="str">
        <f aca="false">IF(D97=1,"Male","Female")</f>
        <v>Male</v>
      </c>
      <c r="F97" s="33" t="n">
        <v>7</v>
      </c>
      <c r="G97" s="34" t="str">
        <f aca="false">IF(F97=1,"Aerospace",IF(F97=2,"Agriculture",IF(F97=3,"Construction",IF(F97=4,"Emergency Responder",IF(F97=5,"Finance",IF(F97=6,"Government",IF(F97=7,"Information Technology",IF(F97=8,"Law",IF(F97=9,"Manufacturing",IF(F97=10,"Medical",IF(F97=11,"Military",IF(F97=12,"Mother",PROPER(F97)))))))))))))</f>
        <v>Information Technology</v>
      </c>
      <c r="H97" s="30" t="n">
        <v>240</v>
      </c>
      <c r="I97" s="35" t="n">
        <v>3</v>
      </c>
      <c r="J97" s="34" t="str">
        <f aca="false">IF(I97=1,"TV",IF(I97=2,"Radio",IF(I97=3,"Online",IF(I97=4,"Friends",IF(I97=5,"Family",IF(I97=6,"Co-Workers",IF(I97=7,"News Paper",IF(I97=8,"Other","Null"))))))))</f>
        <v>Online</v>
      </c>
      <c r="K97" s="33" t="n">
        <v>3</v>
      </c>
      <c r="L97" s="5" t="str">
        <f aca="false">IF(K97=1,"Very Low",IF(K97=2,"Low",IF(K97=3,"Neutral",IF(K97=4,"High",IF(K97=5,"Very High","Null")))))</f>
        <v>Neutral</v>
      </c>
      <c r="M97" s="33" t="n">
        <v>5</v>
      </c>
      <c r="N97" s="5" t="str">
        <f aca="false">IF(M97=1,"Very Low",IF(M97=2,"Low",IF(M97=3,"Neutral",IF(M97=4,"High",IF(M97=5,"Very High","Null")))))</f>
        <v>Very High</v>
      </c>
      <c r="O97" s="33" t="n">
        <v>3</v>
      </c>
      <c r="P97" s="5" t="str">
        <f aca="false">IF(O97=1,"Very Low",IF(O97=2,"Low",IF(O97=3,"Neutral",IF(O97=4,"High",IF(O97=5,"Very High","Null")))))</f>
        <v>Neutral</v>
      </c>
      <c r="Q97" s="33" t="n">
        <v>2</v>
      </c>
      <c r="R97" s="5" t="str">
        <f aca="false">IF(Q97=1,"Very Low",IF(Q97=2,"Low",IF(Q97=3,"Neutral",IF(Q97=4,"High",IF(Q97=5,"Very High","Null")))))</f>
        <v>Low</v>
      </c>
      <c r="S97" s="33" t="n">
        <v>0.1</v>
      </c>
      <c r="T97" s="52" t="n">
        <f aca="false">S97/100</f>
        <v>0.001</v>
      </c>
      <c r="U97" s="53" t="s">
        <v>158</v>
      </c>
      <c r="V97" s="54" t="n">
        <v>75</v>
      </c>
      <c r="W97" s="55" t="n">
        <v>2000000000000</v>
      </c>
      <c r="X97" s="56" t="n">
        <v>3834000000000</v>
      </c>
      <c r="Y97" s="56" t="n">
        <f aca="false">W97-X97</f>
        <v>-1834000000000</v>
      </c>
      <c r="Z97" s="57" t="n">
        <f aca="false">W97/X97</f>
        <v>0.521648408972353</v>
      </c>
      <c r="AA97" s="58" t="s">
        <v>208</v>
      </c>
      <c r="AB97" s="59" t="n">
        <v>83</v>
      </c>
      <c r="AC97" s="55" t="n">
        <v>200000000</v>
      </c>
      <c r="AD97" s="55" t="n">
        <v>18724000000</v>
      </c>
      <c r="AE97" s="56" t="n">
        <f aca="false">AC97-AD97</f>
        <v>-18524000000</v>
      </c>
      <c r="AF97" s="57" t="n">
        <f aca="false">AC97/AD97</f>
        <v>0.010681478316599</v>
      </c>
      <c r="AG97" s="57" t="n">
        <f aca="false">AD97/X97</f>
        <v>0.00488367240479917</v>
      </c>
      <c r="AH97" s="60" t="n">
        <v>0.5</v>
      </c>
      <c r="AJ97" s="61" t="n">
        <v>1</v>
      </c>
      <c r="AK97" s="61" t="n">
        <v>1</v>
      </c>
      <c r="AL97" s="61" t="n">
        <v>1</v>
      </c>
      <c r="AM97" s="61" t="n">
        <v>1</v>
      </c>
      <c r="AN97" s="61" t="n">
        <v>1</v>
      </c>
      <c r="AO97" s="61" t="n">
        <v>1</v>
      </c>
      <c r="AP97" s="61" t="n">
        <v>1</v>
      </c>
      <c r="AS97" s="61" t="n">
        <v>1</v>
      </c>
      <c r="AT97" s="61" t="n">
        <v>1</v>
      </c>
      <c r="AU97" s="61" t="n">
        <v>1</v>
      </c>
      <c r="AW97" s="30" t="n">
        <v>2</v>
      </c>
      <c r="AX97" s="34" t="str">
        <f aca="false">IF(AW97=1,"Yes","No")</f>
        <v>No</v>
      </c>
      <c r="AY97" s="30" t="n">
        <v>2</v>
      </c>
      <c r="AZ97" s="34" t="str">
        <f aca="false">IF(AY97=1,"Yes","No")</f>
        <v>No</v>
      </c>
      <c r="BA97" s="30" t="n">
        <v>2</v>
      </c>
      <c r="BB97" s="34" t="str">
        <f aca="false">IF(BA97=2,"Private","Government")</f>
        <v>Private</v>
      </c>
      <c r="BC97" s="35" t="n">
        <v>4</v>
      </c>
      <c r="BD97" s="5" t="str">
        <f aca="false">IF(BC97=1,"Very Low",IF(BC97=2,"Low",IF(BC97=3,"Neutral",IF(BC97=4,"High",IF(BC97=5,"Very High","Null")))))</f>
        <v>High</v>
      </c>
      <c r="BE97" s="62" t="n">
        <v>41213.5381944445</v>
      </c>
    </row>
    <row r="98" customFormat="false" ht="14.15" hidden="false" customHeight="true" outlineLevel="0" collapsed="false">
      <c r="A98" s="30" t="n">
        <v>3</v>
      </c>
      <c r="B98" s="31" t="str">
        <f aca="false">IF(A98=1,"High School",IF(A98=2,"Associates",IF(A98=3,"Bachelors",IF(A98=4,"Masters",IF(A98=5,"Doctorate","Null")))))</f>
        <v>Bachelors</v>
      </c>
      <c r="C98" s="32" t="n">
        <v>75</v>
      </c>
      <c r="D98" s="30" t="n">
        <v>1</v>
      </c>
      <c r="E98" s="31" t="str">
        <f aca="false">IF(D98=1,"Male","Female")</f>
        <v>Male</v>
      </c>
      <c r="F98" s="33" t="s">
        <v>30</v>
      </c>
      <c r="G98" s="34" t="str">
        <f aca="false">IF(F98=1,"Aerospace",IF(F98=2,"Agriculture",IF(F98=3,"Construction",IF(F98=4,"Emergency Responder",IF(F98=5,"Finance",IF(F98=6,"Government",IF(F98=7,"Information Technology",IF(F98=8,"Law",IF(F98=9,"Manufacturing",IF(F98=10,"Medical",IF(F98=11,"Military",IF(F98=12,"Mother",PROPER(F98)))))))))))))</f>
        <v>Sales And Marketing</v>
      </c>
      <c r="H98" s="30" t="n">
        <v>120</v>
      </c>
      <c r="I98" s="35" t="n">
        <v>3</v>
      </c>
      <c r="J98" s="34" t="str">
        <f aca="false">IF(I98=1,"TV",IF(I98=2,"Radio",IF(I98=3,"Online",IF(I98=4,"Friends",IF(I98=5,"Family",IF(I98=6,"Co-Workers",IF(I98=7,"News Paper",IF(I98=8,"Other","Null"))))))))</f>
        <v>Online</v>
      </c>
      <c r="K98" s="33" t="n">
        <v>3</v>
      </c>
      <c r="L98" s="5" t="str">
        <f aca="false">IF(K98=1,"Very Low",IF(K98=2,"Low",IF(K98=3,"Neutral",IF(K98=4,"High",IF(K98=5,"Very High","Null")))))</f>
        <v>Neutral</v>
      </c>
      <c r="M98" s="33" t="n">
        <v>5</v>
      </c>
      <c r="N98" s="5" t="str">
        <f aca="false">IF(M98=1,"Very Low",IF(M98=2,"Low",IF(M98=3,"Neutral",IF(M98=4,"High",IF(M98=5,"Very High","Null")))))</f>
        <v>Very High</v>
      </c>
      <c r="O98" s="33" t="n">
        <v>2</v>
      </c>
      <c r="P98" s="5" t="str">
        <f aca="false">IF(O98=1,"Very Low",IF(O98=2,"Low",IF(O98=3,"Neutral",IF(O98=4,"High",IF(O98=5,"Very High","Null")))))</f>
        <v>Low</v>
      </c>
      <c r="Q98" s="33" t="n">
        <v>1</v>
      </c>
      <c r="R98" s="5" t="str">
        <f aca="false">IF(Q98=1,"Very Low",IF(Q98=2,"Low",IF(Q98=3,"Neutral",IF(Q98=4,"High",IF(Q98=5,"Very High","Null")))))</f>
        <v>Very Low</v>
      </c>
      <c r="S98" s="33" t="n">
        <v>1</v>
      </c>
      <c r="T98" s="52" t="n">
        <f aca="false">S98/100</f>
        <v>0.01</v>
      </c>
      <c r="U98" s="53" t="s">
        <v>209</v>
      </c>
      <c r="V98" s="54" t="n">
        <v>35</v>
      </c>
      <c r="W98" s="55" t="n">
        <v>15000000000000</v>
      </c>
      <c r="X98" s="56" t="n">
        <v>3834000000000</v>
      </c>
      <c r="Y98" s="56" t="n">
        <f aca="false">W98-X98</f>
        <v>11166000000000</v>
      </c>
      <c r="Z98" s="57" t="n">
        <f aca="false">W98/X98</f>
        <v>3.91236306729265</v>
      </c>
      <c r="AA98" s="58" t="s">
        <v>210</v>
      </c>
      <c r="AB98" s="59" t="n">
        <v>100</v>
      </c>
      <c r="AC98" s="55" t="n">
        <v>25000000</v>
      </c>
      <c r="AD98" s="55" t="n">
        <v>18724000000</v>
      </c>
      <c r="AE98" s="56" t="n">
        <f aca="false">AC98-AD98</f>
        <v>-18699000000</v>
      </c>
      <c r="AF98" s="57" t="n">
        <f aca="false">AC98/AD98</f>
        <v>0.00133518478957488</v>
      </c>
      <c r="AG98" s="57" t="n">
        <f aca="false">AD98/X98</f>
        <v>0.00488367240479917</v>
      </c>
      <c r="AH98" s="60" t="n">
        <v>0.2</v>
      </c>
      <c r="AI98" s="61" t="n">
        <v>1</v>
      </c>
      <c r="AJ98" s="61" t="n">
        <v>1</v>
      </c>
      <c r="AK98" s="61" t="n">
        <v>1</v>
      </c>
      <c r="AL98" s="61" t="n">
        <v>1</v>
      </c>
      <c r="AM98" s="61" t="n">
        <v>1</v>
      </c>
      <c r="AN98" s="61" t="n">
        <v>1</v>
      </c>
      <c r="AO98" s="61" t="n">
        <v>1</v>
      </c>
      <c r="AP98" s="61" t="n">
        <v>1</v>
      </c>
      <c r="AV98" s="61" t="s">
        <v>148</v>
      </c>
      <c r="AW98" s="30" t="n">
        <v>1</v>
      </c>
      <c r="AX98" s="34" t="str">
        <f aca="false">IF(AW98=1,"Yes","No")</f>
        <v>Yes</v>
      </c>
      <c r="AY98" s="30" t="n">
        <v>1</v>
      </c>
      <c r="AZ98" s="34" t="str">
        <f aca="false">IF(AY98=1,"Yes","No")</f>
        <v>Yes</v>
      </c>
      <c r="BA98" s="30" t="n">
        <v>2</v>
      </c>
      <c r="BB98" s="34" t="str">
        <f aca="false">IF(BA98=2,"Private","Government")</f>
        <v>Private</v>
      </c>
      <c r="BC98" s="35" t="n">
        <v>1</v>
      </c>
      <c r="BD98" s="5" t="str">
        <f aca="false">IF(BC98=1,"Very Low",IF(BC98=2,"Low",IF(BC98=3,"Neutral",IF(BC98=4,"High",IF(BC98=5,"Very High","Null")))))</f>
        <v>Very Low</v>
      </c>
      <c r="BE98" s="62" t="n">
        <v>41208.4986111111</v>
      </c>
    </row>
    <row r="99" customFormat="false" ht="14.15" hidden="false" customHeight="true" outlineLevel="0" collapsed="false">
      <c r="A99" s="30" t="n">
        <v>3</v>
      </c>
      <c r="B99" s="31" t="str">
        <f aca="false">IF(A99=1,"High School",IF(A99=2,"Associates",IF(A99=3,"Bachelors",IF(A99=4,"Masters",IF(A99=5,"Doctorate","Null")))))</f>
        <v>Bachelors</v>
      </c>
      <c r="C99" s="32" t="n">
        <v>62</v>
      </c>
      <c r="D99" s="30" t="n">
        <v>1</v>
      </c>
      <c r="E99" s="31" t="str">
        <f aca="false">IF(D99=1,"Male","Female")</f>
        <v>Male</v>
      </c>
      <c r="F99" s="33" t="n">
        <v>7</v>
      </c>
      <c r="G99" s="34" t="str">
        <f aca="false">IF(F99=1,"Aerospace",IF(F99=2,"Agriculture",IF(F99=3,"Construction",IF(F99=4,"Emergency Responder",IF(F99=5,"Finance",IF(F99=6,"Government",IF(F99=7,"Information Technology",IF(F99=8,"Law",IF(F99=9,"Manufacturing",IF(F99=10,"Medical",IF(F99=11,"Military",IF(F99=12,"Mother",PROPER(F99)))))))))))))</f>
        <v>Information Technology</v>
      </c>
      <c r="H99" s="30" t="n">
        <v>60</v>
      </c>
      <c r="I99" s="35" t="n">
        <v>3</v>
      </c>
      <c r="J99" s="34" t="str">
        <f aca="false">IF(I99=1,"TV",IF(I99=2,"Radio",IF(I99=3,"Online",IF(I99=4,"Friends",IF(I99=5,"Family",IF(I99=6,"Co-Workers",IF(I99=7,"News Paper",IF(I99=8,"Other","Null"))))))))</f>
        <v>Online</v>
      </c>
      <c r="K99" s="33" t="n">
        <v>4</v>
      </c>
      <c r="L99" s="5" t="str">
        <f aca="false">IF(K99=1,"Very Low",IF(K99=2,"Low",IF(K99=3,"Neutral",IF(K99=4,"High",IF(K99=5,"Very High","Null")))))</f>
        <v>High</v>
      </c>
      <c r="M99" s="33" t="n">
        <v>2</v>
      </c>
      <c r="N99" s="5" t="str">
        <f aca="false">IF(M99=1,"Very Low",IF(M99=2,"Low",IF(M99=3,"Neutral",IF(M99=4,"High",IF(M99=5,"Very High","Null")))))</f>
        <v>Low</v>
      </c>
      <c r="O99" s="33" t="n">
        <v>2</v>
      </c>
      <c r="P99" s="5" t="str">
        <f aca="false">IF(O99=1,"Very Low",IF(O99=2,"Low",IF(O99=3,"Neutral",IF(O99=4,"High",IF(O99=5,"Very High","Null")))))</f>
        <v>Low</v>
      </c>
      <c r="Q99" s="33" t="n">
        <v>1</v>
      </c>
      <c r="R99" s="5" t="str">
        <f aca="false">IF(Q99=1,"Very Low",IF(Q99=2,"Low",IF(Q99=3,"Neutral",IF(Q99=4,"High",IF(Q99=5,"Very High","Null")))))</f>
        <v>Very Low</v>
      </c>
      <c r="S99" s="33" t="n">
        <v>1</v>
      </c>
      <c r="T99" s="52" t="n">
        <f aca="false">S99/100</f>
        <v>0.01</v>
      </c>
      <c r="U99" s="53" t="s">
        <v>136</v>
      </c>
      <c r="V99" s="54" t="n">
        <v>77</v>
      </c>
      <c r="W99" s="55" t="n">
        <v>1200000000000</v>
      </c>
      <c r="X99" s="56" t="n">
        <v>3834000000000</v>
      </c>
      <c r="Y99" s="56" t="n">
        <f aca="false">W99-X99</f>
        <v>-2634000000000</v>
      </c>
      <c r="Z99" s="57" t="n">
        <f aca="false">W99/X99</f>
        <v>0.312989045383412</v>
      </c>
      <c r="AA99" s="58" t="s">
        <v>211</v>
      </c>
      <c r="AB99" s="59" t="n">
        <v>109</v>
      </c>
      <c r="AC99" s="55" t="n">
        <v>12000000</v>
      </c>
      <c r="AD99" s="55" t="n">
        <v>18724000000</v>
      </c>
      <c r="AE99" s="56" t="n">
        <f aca="false">AC99-AD99</f>
        <v>-18712000000</v>
      </c>
      <c r="AF99" s="57" t="n">
        <f aca="false">AC99/AD99</f>
        <v>0.000640888698995941</v>
      </c>
      <c r="AG99" s="57" t="n">
        <f aca="false">AD99/X99</f>
        <v>0.00488367240479917</v>
      </c>
      <c r="AH99" s="61" t="n">
        <v>500</v>
      </c>
      <c r="AI99" s="61" t="n">
        <v>1</v>
      </c>
      <c r="AJ99" s="61" t="n">
        <v>1</v>
      </c>
      <c r="AK99" s="61" t="n">
        <v>1</v>
      </c>
      <c r="AL99" s="61" t="n">
        <v>1</v>
      </c>
      <c r="AM99" s="61" t="n">
        <v>1</v>
      </c>
      <c r="AN99" s="61" t="n">
        <v>1</v>
      </c>
      <c r="AO99" s="61" t="n">
        <v>1</v>
      </c>
      <c r="AP99" s="61" t="n">
        <v>1</v>
      </c>
      <c r="AR99" s="61" t="s">
        <v>212</v>
      </c>
      <c r="AS99" s="61" t="n">
        <v>1</v>
      </c>
      <c r="AT99" s="61" t="n">
        <v>1</v>
      </c>
      <c r="AU99" s="61" t="n">
        <v>1</v>
      </c>
      <c r="AV99" s="61" t="s">
        <v>213</v>
      </c>
      <c r="AW99" s="30" t="n">
        <v>1</v>
      </c>
      <c r="AX99" s="34" t="str">
        <f aca="false">IF(AW99=1,"Yes","No")</f>
        <v>Yes</v>
      </c>
      <c r="AY99" s="30" t="n">
        <v>2</v>
      </c>
      <c r="AZ99" s="34" t="str">
        <f aca="false">IF(AY99=1,"Yes","No")</f>
        <v>No</v>
      </c>
      <c r="BA99" s="30" t="n">
        <v>1</v>
      </c>
      <c r="BB99" s="34" t="str">
        <f aca="false">IF(BA99=2,"Private","Government")</f>
        <v>Government</v>
      </c>
      <c r="BC99" s="35" t="n">
        <v>4</v>
      </c>
      <c r="BD99" s="5" t="str">
        <f aca="false">IF(BC99=1,"Very Low",IF(BC99=2,"Low",IF(BC99=3,"Neutral",IF(BC99=4,"High",IF(BC99=5,"Very High","Null")))))</f>
        <v>High</v>
      </c>
      <c r="BE99" s="62" t="n">
        <v>41212.2840277778</v>
      </c>
    </row>
    <row r="100" customFormat="false" ht="14.15" hidden="false" customHeight="true" outlineLevel="0" collapsed="false">
      <c r="A100" s="30" t="n">
        <v>3</v>
      </c>
      <c r="B100" s="31" t="str">
        <f aca="false">IF(A100=1,"High School",IF(A100=2,"Associates",IF(A100=3,"Bachelors",IF(A100=4,"Masters",IF(A100=5,"Doctorate","Null")))))</f>
        <v>Bachelors</v>
      </c>
      <c r="C100" s="32" t="n">
        <v>28</v>
      </c>
      <c r="D100" s="30" t="n">
        <v>1</v>
      </c>
      <c r="E100" s="31" t="str">
        <f aca="false">IF(D100=1,"Male","Female")</f>
        <v>Male</v>
      </c>
      <c r="F100" s="33" t="n">
        <v>6</v>
      </c>
      <c r="G100" s="34" t="str">
        <f aca="false">IF(F100=1,"Aerospace",IF(F100=2,"Agriculture",IF(F100=3,"Construction",IF(F100=4,"Emergency Responder",IF(F100=5,"Finance",IF(F100=6,"Government",IF(F100=7,"Information Technology",IF(F100=8,"Law",IF(F100=9,"Manufacturing",IF(F100=10,"Medical",IF(F100=11,"Military",IF(F100=12,"Mother",PROPER(F100)))))))))))))</f>
        <v>Government</v>
      </c>
      <c r="H100" s="30" t="n">
        <v>45</v>
      </c>
      <c r="I100" s="35" t="n">
        <v>3</v>
      </c>
      <c r="J100" s="34" t="str">
        <f aca="false">IF(I100=1,"TV",IF(I100=2,"Radio",IF(I100=3,"Online",IF(I100=4,"Friends",IF(I100=5,"Family",IF(I100=6,"Co-Workers",IF(I100=7,"News Paper",IF(I100=8,"Other","Null"))))))))</f>
        <v>Online</v>
      </c>
      <c r="K100" s="33" t="n">
        <v>2</v>
      </c>
      <c r="L100" s="5" t="str">
        <f aca="false">IF(K100=1,"Very Low",IF(K100=2,"Low",IF(K100=3,"Neutral",IF(K100=4,"High",IF(K100=5,"Very High","Null")))))</f>
        <v>Low</v>
      </c>
      <c r="M100" s="33" t="n">
        <v>4</v>
      </c>
      <c r="N100" s="5" t="str">
        <f aca="false">IF(M100=1,"Very Low",IF(M100=2,"Low",IF(M100=3,"Neutral",IF(M100=4,"High",IF(M100=5,"Very High","Null")))))</f>
        <v>High</v>
      </c>
      <c r="O100" s="33" t="n">
        <v>2</v>
      </c>
      <c r="P100" s="5" t="str">
        <f aca="false">IF(O100=1,"Very Low",IF(O100=2,"Low",IF(O100=3,"Neutral",IF(O100=4,"High",IF(O100=5,"Very High","Null")))))</f>
        <v>Low</v>
      </c>
      <c r="Q100" s="33" t="n">
        <v>1</v>
      </c>
      <c r="R100" s="5" t="str">
        <f aca="false">IF(Q100=1,"Very Low",IF(Q100=2,"Low",IF(Q100=3,"Neutral",IF(Q100=4,"High",IF(Q100=5,"Very High","Null")))))</f>
        <v>Very Low</v>
      </c>
      <c r="S100" s="33" t="n">
        <v>0.5</v>
      </c>
      <c r="T100" s="52" t="n">
        <f aca="false">S100/100</f>
        <v>0.005</v>
      </c>
      <c r="U100" s="53" t="s">
        <v>214</v>
      </c>
      <c r="V100" s="54" t="n">
        <v>50</v>
      </c>
      <c r="W100" s="55" t="n">
        <v>6000000000000</v>
      </c>
      <c r="X100" s="56" t="n">
        <v>3834000000000</v>
      </c>
      <c r="Y100" s="56" t="n">
        <f aca="false">W100-X100</f>
        <v>2166000000000</v>
      </c>
      <c r="Z100" s="57" t="n">
        <f aca="false">W100/X100</f>
        <v>1.56494522691706</v>
      </c>
      <c r="AA100" s="58" t="s">
        <v>215</v>
      </c>
      <c r="AB100" s="59" t="n">
        <v>57</v>
      </c>
      <c r="AC100" s="55" t="n">
        <v>5000000000</v>
      </c>
      <c r="AD100" s="55" t="n">
        <v>18724000000</v>
      </c>
      <c r="AE100" s="56" t="n">
        <f aca="false">AC100-AD100</f>
        <v>-13724000000</v>
      </c>
      <c r="AF100" s="57" t="n">
        <f aca="false">AC100/AD100</f>
        <v>0.267036957914975</v>
      </c>
      <c r="AG100" s="57" t="n">
        <f aca="false">AD100/X100</f>
        <v>0.00488367240479917</v>
      </c>
      <c r="AH100" s="61" t="s">
        <v>216</v>
      </c>
      <c r="AN100" s="61" t="n">
        <v>1</v>
      </c>
      <c r="AP100" s="61" t="n">
        <v>1</v>
      </c>
      <c r="AT100" s="61" t="n">
        <v>1</v>
      </c>
      <c r="AW100" s="30" t="n">
        <v>1</v>
      </c>
      <c r="AX100" s="34" t="str">
        <f aca="false">IF(AW100=1,"Yes","No")</f>
        <v>Yes</v>
      </c>
      <c r="AY100" s="30" t="n">
        <v>2</v>
      </c>
      <c r="AZ100" s="34" t="str">
        <f aca="false">IF(AY100=1,"Yes","No")</f>
        <v>No</v>
      </c>
      <c r="BA100" s="30" t="n">
        <v>2</v>
      </c>
      <c r="BB100" s="34" t="str">
        <f aca="false">IF(BA100=2,"Private","Government")</f>
        <v>Private</v>
      </c>
      <c r="BC100" s="35" t="n">
        <v>3</v>
      </c>
      <c r="BD100" s="5" t="str">
        <f aca="false">IF(BC100=1,"Very Low",IF(BC100=2,"Low",IF(BC100=3,"Neutral",IF(BC100=4,"High",IF(BC100=5,"Very High","Null")))))</f>
        <v>Neutral</v>
      </c>
      <c r="BE100" s="62" t="n">
        <v>41213.5659722222</v>
      </c>
    </row>
    <row r="101" customFormat="false" ht="14.15" hidden="false" customHeight="true" outlineLevel="0" collapsed="false">
      <c r="A101" s="30" t="n">
        <v>3</v>
      </c>
      <c r="B101" s="31" t="str">
        <f aca="false">IF(A101=1,"High School",IF(A101=2,"Associates",IF(A101=3,"Bachelors",IF(A101=4,"Masters",IF(A101=5,"Doctorate","Null")))))</f>
        <v>Bachelors</v>
      </c>
      <c r="C101" s="32" t="n">
        <v>41</v>
      </c>
      <c r="D101" s="30" t="n">
        <v>1</v>
      </c>
      <c r="E101" s="31" t="str">
        <f aca="false">IF(D101=1,"Male","Female")</f>
        <v>Male</v>
      </c>
      <c r="F101" s="33" t="n">
        <v>8</v>
      </c>
      <c r="G101" s="34" t="str">
        <f aca="false">IF(F101=1,"Aerospace",IF(F101=2,"Agriculture",IF(F101=3,"Construction",IF(F101=4,"Emergency Responder",IF(F101=5,"Finance",IF(F101=6,"Government",IF(F101=7,"Information Technology",IF(F101=8,"Law",IF(F101=9,"Manufacturing",IF(F101=10,"Medical",IF(F101=11,"Military",IF(F101=12,"Mother",PROPER(F101)))))))))))))</f>
        <v>Law</v>
      </c>
      <c r="H101" s="30" t="n">
        <v>30</v>
      </c>
      <c r="I101" s="35" t="n">
        <v>3</v>
      </c>
      <c r="J101" s="34" t="str">
        <f aca="false">IF(I101=1,"TV",IF(I101=2,"Radio",IF(I101=3,"Online",IF(I101=4,"Friends",IF(I101=5,"Family",IF(I101=6,"Co-Workers",IF(I101=7,"News Paper",IF(I101=8,"Other","Null"))))))))</f>
        <v>Online</v>
      </c>
      <c r="K101" s="33" t="n">
        <v>4</v>
      </c>
      <c r="L101" s="5" t="str">
        <f aca="false">IF(K101=1,"Very Low",IF(K101=2,"Low",IF(K101=3,"Neutral",IF(K101=4,"High",IF(K101=5,"Very High","Null")))))</f>
        <v>High</v>
      </c>
      <c r="M101" s="33" t="n">
        <v>4</v>
      </c>
      <c r="N101" s="5" t="str">
        <f aca="false">IF(M101=1,"Very Low",IF(M101=2,"Low",IF(M101=3,"Neutral",IF(M101=4,"High",IF(M101=5,"Very High","Null")))))</f>
        <v>High</v>
      </c>
      <c r="O101" s="33" t="n">
        <v>2</v>
      </c>
      <c r="P101" s="5" t="str">
        <f aca="false">IF(O101=1,"Very Low",IF(O101=2,"Low",IF(O101=3,"Neutral",IF(O101=4,"High",IF(O101=5,"Very High","Null")))))</f>
        <v>Low</v>
      </c>
      <c r="Q101" s="33" t="n">
        <v>3</v>
      </c>
      <c r="R101" s="5" t="str">
        <f aca="false">IF(Q101=1,"Very Low",IF(Q101=2,"Low",IF(Q101=3,"Neutral",IF(Q101=4,"High",IF(Q101=5,"Very High","Null")))))</f>
        <v>Neutral</v>
      </c>
      <c r="S101" s="33" t="n">
        <v>1</v>
      </c>
      <c r="T101" s="52" t="n">
        <f aca="false">S101/100</f>
        <v>0.01</v>
      </c>
      <c r="U101" s="53" t="s">
        <v>217</v>
      </c>
      <c r="V101" s="54" t="n">
        <v>58</v>
      </c>
      <c r="W101" s="55" t="n">
        <v>3500000000000</v>
      </c>
      <c r="X101" s="56" t="n">
        <v>3834000000000</v>
      </c>
      <c r="Y101" s="56" t="n">
        <f aca="false">W101-X101</f>
        <v>-334000000000</v>
      </c>
      <c r="Z101" s="57" t="n">
        <f aca="false">W101/X101</f>
        <v>0.912884715701617</v>
      </c>
      <c r="AA101" s="58" t="s">
        <v>218</v>
      </c>
      <c r="AB101" s="59" t="n">
        <v>62</v>
      </c>
      <c r="AC101" s="55" t="n">
        <v>3500000000</v>
      </c>
      <c r="AD101" s="55" t="n">
        <v>18724000000</v>
      </c>
      <c r="AE101" s="56" t="n">
        <f aca="false">AC101-AD101</f>
        <v>-15224000000</v>
      </c>
      <c r="AF101" s="57" t="n">
        <f aca="false">AC101/AD101</f>
        <v>0.186925870540483</v>
      </c>
      <c r="AG101" s="57" t="n">
        <f aca="false">AD101/X101</f>
        <v>0.00488367240479917</v>
      </c>
      <c r="AH101" s="61" t="n">
        <v>50</v>
      </c>
      <c r="AL101" s="61" t="n">
        <v>1</v>
      </c>
      <c r="AM101" s="61" t="n">
        <v>1</v>
      </c>
      <c r="AN101" s="61" t="n">
        <v>1</v>
      </c>
      <c r="AO101" s="61" t="n">
        <v>1</v>
      </c>
      <c r="AP101" s="61" t="n">
        <v>1</v>
      </c>
      <c r="AS101" s="61" t="n">
        <v>1</v>
      </c>
      <c r="AT101" s="61" t="n">
        <v>1</v>
      </c>
      <c r="AU101" s="61" t="n">
        <v>1</v>
      </c>
      <c r="AW101" s="30" t="n">
        <v>1</v>
      </c>
      <c r="AX101" s="34" t="str">
        <f aca="false">IF(AW101=1,"Yes","No")</f>
        <v>Yes</v>
      </c>
      <c r="AY101" s="30" t="n">
        <v>1</v>
      </c>
      <c r="AZ101" s="34" t="str">
        <f aca="false">IF(AY101=1,"Yes","No")</f>
        <v>Yes</v>
      </c>
      <c r="BA101" s="30" t="n">
        <v>2</v>
      </c>
      <c r="BB101" s="34" t="str">
        <f aca="false">IF(BA101=2,"Private","Government")</f>
        <v>Private</v>
      </c>
      <c r="BC101" s="35" t="n">
        <v>3</v>
      </c>
      <c r="BD101" s="5" t="str">
        <f aca="false">IF(BC101=1,"Very Low",IF(BC101=2,"Low",IF(BC101=3,"Neutral",IF(BC101=4,"High",IF(BC101=5,"Very High","Null")))))</f>
        <v>Neutral</v>
      </c>
      <c r="BE101" s="62" t="n">
        <v>41207.5965277778</v>
      </c>
    </row>
    <row r="102" customFormat="false" ht="14.15" hidden="false" customHeight="true" outlineLevel="0" collapsed="false">
      <c r="A102" s="30" t="n">
        <v>3</v>
      </c>
      <c r="B102" s="31" t="str">
        <f aca="false">IF(A102=1,"High School",IF(A102=2,"Associates",IF(A102=3,"Bachelors",IF(A102=4,"Masters",IF(A102=5,"Doctorate","Null")))))</f>
        <v>Bachelors</v>
      </c>
      <c r="C102" s="32" t="n">
        <v>27</v>
      </c>
      <c r="D102" s="30" t="n">
        <v>1</v>
      </c>
      <c r="E102" s="31" t="str">
        <f aca="false">IF(D102=1,"Male","Female")</f>
        <v>Male</v>
      </c>
      <c r="F102" s="33" t="n">
        <v>8</v>
      </c>
      <c r="G102" s="34" t="str">
        <f aca="false">IF(F102=1,"Aerospace",IF(F102=2,"Agriculture",IF(F102=3,"Construction",IF(F102=4,"Emergency Responder",IF(F102=5,"Finance",IF(F102=6,"Government",IF(F102=7,"Information Technology",IF(F102=8,"Law",IF(F102=9,"Manufacturing",IF(F102=10,"Medical",IF(F102=11,"Military",IF(F102=12,"Mother",PROPER(F102)))))))))))))</f>
        <v>Law</v>
      </c>
      <c r="H102" s="30" t="n">
        <v>30</v>
      </c>
      <c r="I102" s="35" t="n">
        <v>3</v>
      </c>
      <c r="J102" s="34" t="str">
        <f aca="false">IF(I102=1,"TV",IF(I102=2,"Radio",IF(I102=3,"Online",IF(I102=4,"Friends",IF(I102=5,"Family",IF(I102=6,"Co-Workers",IF(I102=7,"News Paper",IF(I102=8,"Other","Null"))))))))</f>
        <v>Online</v>
      </c>
      <c r="K102" s="33" t="n">
        <v>4</v>
      </c>
      <c r="L102" s="5" t="str">
        <f aca="false">IF(K102=1,"Very Low",IF(K102=2,"Low",IF(K102=3,"Neutral",IF(K102=4,"High",IF(K102=5,"Very High","Null")))))</f>
        <v>High</v>
      </c>
      <c r="M102" s="33" t="n">
        <v>4</v>
      </c>
      <c r="N102" s="5" t="str">
        <f aca="false">IF(M102=1,"Very Low",IF(M102=2,"Low",IF(M102=3,"Neutral",IF(M102=4,"High",IF(M102=5,"Very High","Null")))))</f>
        <v>High</v>
      </c>
      <c r="O102" s="33" t="n">
        <v>1</v>
      </c>
      <c r="P102" s="5" t="str">
        <f aca="false">IF(O102=1,"Very Low",IF(O102=2,"Low",IF(O102=3,"Neutral",IF(O102=4,"High",IF(O102=5,"Very High","Null")))))</f>
        <v>Very Low</v>
      </c>
      <c r="Q102" s="33" t="n">
        <v>1</v>
      </c>
      <c r="R102" s="5" t="str">
        <f aca="false">IF(Q102=1,"Very Low",IF(Q102=2,"Low",IF(Q102=3,"Neutral",IF(Q102=4,"High",IF(Q102=5,"Very High","Null")))))</f>
        <v>Very Low</v>
      </c>
      <c r="S102" s="33" t="n">
        <v>0.1</v>
      </c>
      <c r="T102" s="52" t="n">
        <f aca="false">S102/100</f>
        <v>0.001</v>
      </c>
      <c r="U102" s="53" t="s">
        <v>217</v>
      </c>
      <c r="V102" s="54" t="n">
        <v>59</v>
      </c>
      <c r="W102" s="55" t="n">
        <v>3500000000000</v>
      </c>
      <c r="X102" s="56" t="n">
        <v>3834000000000</v>
      </c>
      <c r="Y102" s="56" t="n">
        <f aca="false">W102-X102</f>
        <v>-334000000000</v>
      </c>
      <c r="Z102" s="57" t="n">
        <f aca="false">W102/X102</f>
        <v>0.912884715701617</v>
      </c>
      <c r="AA102" s="58" t="s">
        <v>121</v>
      </c>
      <c r="AB102" s="59" t="n">
        <v>22</v>
      </c>
      <c r="AC102" s="55" t="n">
        <v>30000000000</v>
      </c>
      <c r="AD102" s="55" t="n">
        <v>18724000000</v>
      </c>
      <c r="AE102" s="56" t="n">
        <f aca="false">AC102-AD102</f>
        <v>11276000000</v>
      </c>
      <c r="AF102" s="57" t="n">
        <f aca="false">AC102/AD102</f>
        <v>1.60222174748985</v>
      </c>
      <c r="AG102" s="57" t="n">
        <f aca="false">AD102/X102</f>
        <v>0.00488367240479917</v>
      </c>
      <c r="AH102" s="60" t="n">
        <v>2</v>
      </c>
      <c r="AQ102" s="61" t="n">
        <v>1</v>
      </c>
      <c r="AS102" s="61" t="n">
        <v>1</v>
      </c>
      <c r="AT102" s="61" t="n">
        <v>1</v>
      </c>
      <c r="AU102" s="61" t="n">
        <v>1</v>
      </c>
      <c r="AW102" s="30" t="n">
        <v>1</v>
      </c>
      <c r="AX102" s="34" t="str">
        <f aca="false">IF(AW102=1,"Yes","No")</f>
        <v>Yes</v>
      </c>
      <c r="AY102" s="30" t="n">
        <v>1</v>
      </c>
      <c r="AZ102" s="34" t="str">
        <f aca="false">IF(AY102=1,"Yes","No")</f>
        <v>Yes</v>
      </c>
      <c r="BA102" s="30" t="n">
        <v>2</v>
      </c>
      <c r="BB102" s="34" t="str">
        <f aca="false">IF(BA102=2,"Private","Government")</f>
        <v>Private</v>
      </c>
      <c r="BC102" s="35" t="n">
        <v>3</v>
      </c>
      <c r="BD102" s="5" t="str">
        <f aca="false">IF(BC102=1,"Very Low",IF(BC102=2,"Low",IF(BC102=3,"Neutral",IF(BC102=4,"High",IF(BC102=5,"Very High","Null")))))</f>
        <v>Neutral</v>
      </c>
      <c r="BE102" s="62" t="n">
        <v>41208.3944444444</v>
      </c>
    </row>
    <row r="103" customFormat="false" ht="14.15" hidden="false" customHeight="true" outlineLevel="0" collapsed="false">
      <c r="A103" s="30" t="n">
        <v>3</v>
      </c>
      <c r="B103" s="31" t="str">
        <f aca="false">IF(A103=1,"High School",IF(A103=2,"Associates",IF(A103=3,"Bachelors",IF(A103=4,"Masters",IF(A103=5,"Doctorate","Null")))))</f>
        <v>Bachelors</v>
      </c>
      <c r="C103" s="32" t="n">
        <v>43</v>
      </c>
      <c r="D103" s="30" t="n">
        <v>1</v>
      </c>
      <c r="E103" s="31" t="str">
        <f aca="false">IF(D103=1,"Male","Female")</f>
        <v>Male</v>
      </c>
      <c r="F103" s="33" t="n">
        <v>1</v>
      </c>
      <c r="G103" s="34" t="str">
        <f aca="false">IF(F103=1,"Aerospace",IF(F103=2,"Agriculture",IF(F103=3,"Construction",IF(F103=4,"Emergency Responder",IF(F103=5,"Finance",IF(F103=6,"Government",IF(F103=7,"Information Technology",IF(F103=8,"Law",IF(F103=9,"Manufacturing",IF(F103=10,"Medical",IF(F103=11,"Military",IF(F103=12,"Mother",PROPER(F103)))))))))))))</f>
        <v>Aerospace</v>
      </c>
      <c r="H103" s="30" t="n">
        <v>15</v>
      </c>
      <c r="I103" s="35" t="n">
        <v>3</v>
      </c>
      <c r="J103" s="34" t="str">
        <f aca="false">IF(I103=1,"TV",IF(I103=2,"Radio",IF(I103=3,"Online",IF(I103=4,"Friends",IF(I103=5,"Family",IF(I103=6,"Co-Workers",IF(I103=7,"News Paper",IF(I103=8,"Other","Null"))))))))</f>
        <v>Online</v>
      </c>
      <c r="K103" s="33" t="n">
        <v>5</v>
      </c>
      <c r="L103" s="5" t="str">
        <f aca="false">IF(K103=1,"Very Low",IF(K103=2,"Low",IF(K103=3,"Neutral",IF(K103=4,"High",IF(K103=5,"Very High","Null")))))</f>
        <v>Very High</v>
      </c>
      <c r="M103" s="33" t="n">
        <v>4</v>
      </c>
      <c r="N103" s="5" t="str">
        <f aca="false">IF(M103=1,"Very Low",IF(M103=2,"Low",IF(M103=3,"Neutral",IF(M103=4,"High",IF(M103=5,"Very High","Null")))))</f>
        <v>High</v>
      </c>
      <c r="O103" s="33" t="n">
        <v>5</v>
      </c>
      <c r="P103" s="5" t="str">
        <f aca="false">IF(O103=1,"Very Low",IF(O103=2,"Low",IF(O103=3,"Neutral",IF(O103=4,"High",IF(O103=5,"Very High","Null")))))</f>
        <v>Very High</v>
      </c>
      <c r="Q103" s="33" t="n">
        <v>5</v>
      </c>
      <c r="R103" s="5" t="str">
        <f aca="false">IF(Q103=1,"Very Low",IF(Q103=2,"Low",IF(Q103=3,"Neutral",IF(Q103=4,"High",IF(Q103=5,"Very High","Null")))))</f>
        <v>Very High</v>
      </c>
      <c r="S103" s="33" t="n">
        <v>0.6</v>
      </c>
      <c r="T103" s="52" t="n">
        <f aca="false">S103/100</f>
        <v>0.006</v>
      </c>
      <c r="U103" s="53" t="s">
        <v>219</v>
      </c>
      <c r="V103" s="54" t="n">
        <v>76</v>
      </c>
      <c r="W103" s="55" t="n">
        <v>1600000000000</v>
      </c>
      <c r="X103" s="56" t="n">
        <v>3834000000000</v>
      </c>
      <c r="Y103" s="56" t="n">
        <f aca="false">W103-X103</f>
        <v>-2234000000000</v>
      </c>
      <c r="Z103" s="57" t="n">
        <f aca="false">W103/X103</f>
        <v>0.417318727177882</v>
      </c>
      <c r="AA103" s="58" t="s">
        <v>87</v>
      </c>
      <c r="AB103" s="59" t="n">
        <v>15</v>
      </c>
      <c r="AC103" s="55" t="n">
        <v>50000000000</v>
      </c>
      <c r="AD103" s="55" t="n">
        <v>18724000000</v>
      </c>
      <c r="AE103" s="56" t="n">
        <f aca="false">AC103-AD103</f>
        <v>31276000000</v>
      </c>
      <c r="AF103" s="57" t="n">
        <f aca="false">AC103/AD103</f>
        <v>2.67036957914975</v>
      </c>
      <c r="AG103" s="57" t="n">
        <f aca="false">AD103/X103</f>
        <v>0.00488367240479917</v>
      </c>
      <c r="AH103" s="60" t="n">
        <v>0.5</v>
      </c>
      <c r="AL103" s="61" t="n">
        <v>1</v>
      </c>
      <c r="AM103" s="61" t="n">
        <v>1</v>
      </c>
      <c r="AN103" s="61" t="n">
        <v>1</v>
      </c>
      <c r="AO103" s="61" t="n">
        <v>1</v>
      </c>
      <c r="AP103" s="61" t="n">
        <v>1</v>
      </c>
      <c r="AS103" s="61" t="n">
        <v>1</v>
      </c>
      <c r="AT103" s="61" t="n">
        <v>1</v>
      </c>
      <c r="AU103" s="61" t="n">
        <v>1</v>
      </c>
      <c r="AV103" s="61" t="s">
        <v>220</v>
      </c>
      <c r="AW103" s="30" t="n">
        <v>2</v>
      </c>
      <c r="AX103" s="34" t="str">
        <f aca="false">IF(AW103=1,"Yes","No")</f>
        <v>No</v>
      </c>
      <c r="AY103" s="30" t="n">
        <v>1</v>
      </c>
      <c r="AZ103" s="34" t="str">
        <f aca="false">IF(AY103=1,"Yes","No")</f>
        <v>Yes</v>
      </c>
      <c r="BA103" s="30" t="n">
        <v>2</v>
      </c>
      <c r="BB103" s="34" t="str">
        <f aca="false">IF(BA103=2,"Private","Government")</f>
        <v>Private</v>
      </c>
      <c r="BC103" s="35" t="n">
        <v>4</v>
      </c>
      <c r="BD103" s="5" t="str">
        <f aca="false">IF(BC103=1,"Very Low",IF(BC103=2,"Low",IF(BC103=3,"Neutral",IF(BC103=4,"High",IF(BC103=5,"Very High","Null")))))</f>
        <v>High</v>
      </c>
      <c r="BE103" s="62" t="n">
        <v>41213.5708333333</v>
      </c>
    </row>
    <row r="104" customFormat="false" ht="14.15" hidden="false" customHeight="true" outlineLevel="0" collapsed="false">
      <c r="A104" s="30" t="n">
        <v>3</v>
      </c>
      <c r="B104" s="31" t="str">
        <f aca="false">IF(A104=1,"High School",IF(A104=2,"Associates",IF(A104=3,"Bachelors",IF(A104=4,"Masters",IF(A104=5,"Doctorate","Null")))))</f>
        <v>Bachelors</v>
      </c>
      <c r="C104" s="32" t="n">
        <v>28</v>
      </c>
      <c r="D104" s="30" t="n">
        <v>1</v>
      </c>
      <c r="E104" s="31" t="str">
        <f aca="false">IF(D104=1,"Male","Female")</f>
        <v>Male</v>
      </c>
      <c r="F104" s="33" t="n">
        <v>12</v>
      </c>
      <c r="G104" s="34" t="str">
        <f aca="false">IF(F104=1,"Aerospace",IF(F104=2,"Agriculture",IF(F104=3,"Construction",IF(F104=4,"Emergency Responder",IF(F104=5,"Finance",IF(F104=6,"Government",IF(F104=7,"Information Technology",IF(F104=8,"Law",IF(F104=9,"Manufacturing",IF(F104=10,"Medical",IF(F104=11,"Military",IF(F104=12,"Mother",PROPER(F104)))))))))))))</f>
        <v>Mother</v>
      </c>
      <c r="H104" s="30" t="n">
        <v>10</v>
      </c>
      <c r="I104" s="35" t="n">
        <v>3</v>
      </c>
      <c r="J104" s="34" t="str">
        <f aca="false">IF(I104=1,"TV",IF(I104=2,"Radio",IF(I104=3,"Online",IF(I104=4,"Friends",IF(I104=5,"Family",IF(I104=6,"Co-Workers",IF(I104=7,"News Paper",IF(I104=8,"Other","Null"))))))))</f>
        <v>Online</v>
      </c>
      <c r="K104" s="33" t="n">
        <v>4</v>
      </c>
      <c r="L104" s="5" t="str">
        <f aca="false">IF(K104=1,"Very Low",IF(K104=2,"Low",IF(K104=3,"Neutral",IF(K104=4,"High",IF(K104=5,"Very High","Null")))))</f>
        <v>High</v>
      </c>
      <c r="M104" s="33" t="n">
        <v>3</v>
      </c>
      <c r="N104" s="5" t="str">
        <f aca="false">IF(M104=1,"Very Low",IF(M104=2,"Low",IF(M104=3,"Neutral",IF(M104=4,"High",IF(M104=5,"Very High","Null")))))</f>
        <v>Neutral</v>
      </c>
      <c r="O104" s="33" t="n">
        <v>1</v>
      </c>
      <c r="P104" s="5" t="str">
        <f aca="false">IF(O104=1,"Very Low",IF(O104=2,"Low",IF(O104=3,"Neutral",IF(O104=4,"High",IF(O104=5,"Very High","Null")))))</f>
        <v>Very Low</v>
      </c>
      <c r="Q104" s="33" t="n">
        <v>1</v>
      </c>
      <c r="R104" s="5" t="str">
        <f aca="false">IF(Q104=1,"Very Low",IF(Q104=2,"Low",IF(Q104=3,"Neutral",IF(Q104=4,"High",IF(Q104=5,"Very High","Null")))))</f>
        <v>Very Low</v>
      </c>
      <c r="S104" s="33" t="n">
        <v>0.005</v>
      </c>
      <c r="T104" s="52" t="n">
        <f aca="false">S104/100</f>
        <v>5E-005</v>
      </c>
      <c r="U104" s="53" t="s">
        <v>174</v>
      </c>
      <c r="V104" s="54" t="n">
        <v>41</v>
      </c>
      <c r="W104" s="55" t="n">
        <v>10000000000000</v>
      </c>
      <c r="X104" s="56" t="n">
        <v>3834000000000</v>
      </c>
      <c r="Y104" s="56" t="n">
        <f aca="false">W104-X104</f>
        <v>6166000000000</v>
      </c>
      <c r="Z104" s="57" t="n">
        <f aca="false">W104/X104</f>
        <v>2.60824204486176</v>
      </c>
      <c r="AA104" s="58" t="s">
        <v>156</v>
      </c>
      <c r="AB104" s="59" t="n">
        <v>54</v>
      </c>
      <c r="AC104" s="55" t="n">
        <v>5000000000</v>
      </c>
      <c r="AD104" s="55" t="n">
        <v>18724000000</v>
      </c>
      <c r="AE104" s="56" t="n">
        <f aca="false">AC104-AD104</f>
        <v>-13724000000</v>
      </c>
      <c r="AF104" s="57" t="n">
        <f aca="false">AC104/AD104</f>
        <v>0.267036957914975</v>
      </c>
      <c r="AG104" s="57" t="n">
        <f aca="false">AD104/X104</f>
        <v>0.00488367240479917</v>
      </c>
      <c r="AH104" s="60" t="n">
        <v>0.01</v>
      </c>
      <c r="AM104" s="61" t="n">
        <v>1</v>
      </c>
      <c r="AO104" s="61" t="n">
        <v>1</v>
      </c>
      <c r="AP104" s="61" t="n">
        <v>1</v>
      </c>
      <c r="AS104" s="61" t="n">
        <v>1</v>
      </c>
      <c r="AT104" s="61" t="n">
        <v>1</v>
      </c>
      <c r="AU104" s="61" t="n">
        <v>1</v>
      </c>
      <c r="AW104" s="30" t="n">
        <v>2</v>
      </c>
      <c r="AX104" s="34" t="str">
        <f aca="false">IF(AW104=1,"Yes","No")</f>
        <v>No</v>
      </c>
      <c r="AY104" s="30" t="n">
        <v>2</v>
      </c>
      <c r="AZ104" s="34" t="str">
        <f aca="false">IF(AY104=1,"Yes","No")</f>
        <v>No</v>
      </c>
      <c r="BA104" s="30" t="n">
        <v>1</v>
      </c>
      <c r="BB104" s="34" t="str">
        <f aca="false">IF(BA104=2,"Private","Government")</f>
        <v>Government</v>
      </c>
      <c r="BC104" s="35" t="n">
        <v>3</v>
      </c>
      <c r="BD104" s="5" t="str">
        <f aca="false">IF(BC104=1,"Very Low",IF(BC104=2,"Low",IF(BC104=3,"Neutral",IF(BC104=4,"High",IF(BC104=5,"Very High","Null")))))</f>
        <v>Neutral</v>
      </c>
      <c r="BE104" s="62" t="n">
        <v>41207.2493055556</v>
      </c>
    </row>
    <row r="105" customFormat="false" ht="14.15" hidden="false" customHeight="true" outlineLevel="0" collapsed="false">
      <c r="A105" s="30" t="n">
        <v>3</v>
      </c>
      <c r="B105" s="31" t="str">
        <f aca="false">IF(A105=1,"High School",IF(A105=2,"Associates",IF(A105=3,"Bachelors",IF(A105=4,"Masters",IF(A105=5,"Doctorate","Null")))))</f>
        <v>Bachelors</v>
      </c>
      <c r="C105" s="32" t="n">
        <v>39</v>
      </c>
      <c r="D105" s="30" t="n">
        <v>1</v>
      </c>
      <c r="E105" s="31" t="str">
        <f aca="false">IF(D105=1,"Male","Female")</f>
        <v>Male</v>
      </c>
      <c r="F105" s="33" t="n">
        <v>10</v>
      </c>
      <c r="G105" s="34" t="str">
        <f aca="false">IF(F105=1,"Aerospace",IF(F105=2,"Agriculture",IF(F105=3,"Construction",IF(F105=4,"Emergency Responder",IF(F105=5,"Finance",IF(F105=6,"Government",IF(F105=7,"Information Technology",IF(F105=8,"Law",IF(F105=9,"Manufacturing",IF(F105=10,"Medical",IF(F105=11,"Military",IF(F105=12,"Mother",PROPER(F105)))))))))))))</f>
        <v>Medical</v>
      </c>
      <c r="H105" s="30" t="n">
        <v>10</v>
      </c>
      <c r="I105" s="35" t="n">
        <v>3</v>
      </c>
      <c r="J105" s="34" t="str">
        <f aca="false">IF(I105=1,"TV",IF(I105=2,"Radio",IF(I105=3,"Online",IF(I105=4,"Friends",IF(I105=5,"Family",IF(I105=6,"Co-Workers",IF(I105=7,"News Paper",IF(I105=8,"Other","Null"))))))))</f>
        <v>Online</v>
      </c>
      <c r="K105" s="33" t="n">
        <v>3</v>
      </c>
      <c r="L105" s="5" t="str">
        <f aca="false">IF(K105=1,"Very Low",IF(K105=2,"Low",IF(K105=3,"Neutral",IF(K105=4,"High",IF(K105=5,"Very High","Null")))))</f>
        <v>Neutral</v>
      </c>
      <c r="M105" s="33" t="n">
        <v>3</v>
      </c>
      <c r="N105" s="5" t="str">
        <f aca="false">IF(M105=1,"Very Low",IF(M105=2,"Low",IF(M105=3,"Neutral",IF(M105=4,"High",IF(M105=5,"Very High","Null")))))</f>
        <v>Neutral</v>
      </c>
      <c r="O105" s="33" t="n">
        <v>1</v>
      </c>
      <c r="P105" s="5" t="str">
        <f aca="false">IF(O105=1,"Very Low",IF(O105=2,"Low",IF(O105=3,"Neutral",IF(O105=4,"High",IF(O105=5,"Very High","Null")))))</f>
        <v>Very Low</v>
      </c>
      <c r="Q105" s="33" t="n">
        <v>1</v>
      </c>
      <c r="R105" s="5" t="str">
        <f aca="false">IF(Q105=1,"Very Low",IF(Q105=2,"Low",IF(Q105=3,"Neutral",IF(Q105=4,"High",IF(Q105=5,"Very High","Null")))))</f>
        <v>Very Low</v>
      </c>
      <c r="S105" s="33" t="n">
        <v>3</v>
      </c>
      <c r="T105" s="52" t="n">
        <f aca="false">S105/100</f>
        <v>0.03</v>
      </c>
      <c r="U105" s="53" t="s">
        <v>221</v>
      </c>
      <c r="V105" s="54" t="n">
        <v>96</v>
      </c>
      <c r="W105" s="55" t="n">
        <v>97000000000</v>
      </c>
      <c r="X105" s="56" t="n">
        <v>3834000000000</v>
      </c>
      <c r="Y105" s="56" t="n">
        <f aca="false">W105-X105</f>
        <v>-3737000000000</v>
      </c>
      <c r="Z105" s="57" t="n">
        <f aca="false">W105/X105</f>
        <v>0.0252999478351591</v>
      </c>
      <c r="AA105" s="58" t="s">
        <v>222</v>
      </c>
      <c r="AB105" s="59" t="n">
        <v>74</v>
      </c>
      <c r="AC105" s="55" t="n">
        <v>1000000000</v>
      </c>
      <c r="AD105" s="55" t="n">
        <v>18724000000</v>
      </c>
      <c r="AE105" s="56" t="n">
        <f aca="false">AC105-AD105</f>
        <v>-17724000000</v>
      </c>
      <c r="AF105" s="57" t="n">
        <f aca="false">AC105/AD105</f>
        <v>0.0534073915829951</v>
      </c>
      <c r="AG105" s="57" t="n">
        <f aca="false">AD105/X105</f>
        <v>0.00488367240479917</v>
      </c>
      <c r="AH105" s="60" t="n">
        <v>0.01</v>
      </c>
      <c r="AL105" s="61" t="n">
        <v>1</v>
      </c>
      <c r="AM105" s="61" t="n">
        <v>1</v>
      </c>
      <c r="AO105" s="61" t="n">
        <v>1</v>
      </c>
      <c r="AV105" s="61" t="s">
        <v>102</v>
      </c>
      <c r="AW105" s="30" t="n">
        <v>1</v>
      </c>
      <c r="AX105" s="34" t="str">
        <f aca="false">IF(AW105=1,"Yes","No")</f>
        <v>Yes</v>
      </c>
      <c r="AY105" s="30" t="n">
        <v>2</v>
      </c>
      <c r="AZ105" s="34" t="str">
        <f aca="false">IF(AY105=1,"Yes","No")</f>
        <v>No</v>
      </c>
      <c r="BA105" s="30" t="n">
        <v>2</v>
      </c>
      <c r="BB105" s="34" t="str">
        <f aca="false">IF(BA105=2,"Private","Government")</f>
        <v>Private</v>
      </c>
      <c r="BC105" s="35" t="n">
        <v>2</v>
      </c>
      <c r="BD105" s="5" t="str">
        <f aca="false">IF(BC105=1,"Very Low",IF(BC105=2,"Low",IF(BC105=3,"Neutral",IF(BC105=4,"High",IF(BC105=5,"Very High","Null")))))</f>
        <v>Low</v>
      </c>
      <c r="BE105" s="62" t="n">
        <v>41209.1486111111</v>
      </c>
    </row>
    <row r="106" customFormat="false" ht="14.15" hidden="false" customHeight="true" outlineLevel="0" collapsed="false">
      <c r="A106" s="30" t="n">
        <v>2</v>
      </c>
      <c r="B106" s="31" t="str">
        <f aca="false">IF(A106=1,"High School",IF(A106=2,"Associates",IF(A106=3,"Bachelors",IF(A106=4,"Masters",IF(A106=5,"Doctorate","Null")))))</f>
        <v>Associates</v>
      </c>
      <c r="C106" s="32" t="n">
        <v>51</v>
      </c>
      <c r="D106" s="30" t="n">
        <v>2</v>
      </c>
      <c r="E106" s="31" t="str">
        <f aca="false">IF(D106=1,"Male","Female")</f>
        <v>Female</v>
      </c>
      <c r="F106" s="33" t="n">
        <v>11</v>
      </c>
      <c r="G106" s="34" t="str">
        <f aca="false">IF(F106=1,"Aerospace",IF(F106=2,"Agriculture",IF(F106=3,"Construction",IF(F106=4,"Emergency Responder",IF(F106=5,"Finance",IF(F106=6,"Government",IF(F106=7,"Information Technology",IF(F106=8,"Law",IF(F106=9,"Manufacturing",IF(F106=10,"Medical",IF(F106=11,"Military",IF(F106=12,"Mother",PROPER(F106)))))))))))))</f>
        <v>Military</v>
      </c>
      <c r="H106" s="30" t="n">
        <v>45</v>
      </c>
      <c r="I106" s="35" t="n">
        <v>3</v>
      </c>
      <c r="J106" s="34" t="str">
        <f aca="false">IF(I106=1,"TV",IF(I106=2,"Radio",IF(I106=3,"Online",IF(I106=4,"Friends",IF(I106=5,"Family",IF(I106=6,"Co-Workers",IF(I106=7,"News Paper",IF(I106=8,"Other","Null"))))))))</f>
        <v>Online</v>
      </c>
      <c r="K106" s="33" t="n">
        <v>4</v>
      </c>
      <c r="L106" s="5" t="str">
        <f aca="false">IF(K106=1,"Very Low",IF(K106=2,"Low",IF(K106=3,"Neutral",IF(K106=4,"High",IF(K106=5,"Very High","Null")))))</f>
        <v>High</v>
      </c>
      <c r="M106" s="33" t="n">
        <v>2</v>
      </c>
      <c r="N106" s="5" t="str">
        <f aca="false">IF(M106=1,"Very Low",IF(M106=2,"Low",IF(M106=3,"Neutral",IF(M106=4,"High",IF(M106=5,"Very High","Null")))))</f>
        <v>Low</v>
      </c>
      <c r="O106" s="33" t="n">
        <v>2</v>
      </c>
      <c r="P106" s="5" t="str">
        <f aca="false">IF(O106=1,"Very Low",IF(O106=2,"Low",IF(O106=3,"Neutral",IF(O106=4,"High",IF(O106=5,"Very High","Null")))))</f>
        <v>Low</v>
      </c>
      <c r="Q106" s="33" t="n">
        <v>1</v>
      </c>
      <c r="R106" s="5" t="str">
        <f aca="false">IF(Q106=1,"Very Low",IF(Q106=2,"Low",IF(Q106=3,"Neutral",IF(Q106=4,"High",IF(Q106=5,"Very High","Null")))))</f>
        <v>Very Low</v>
      </c>
      <c r="S106" s="33" t="n">
        <v>2</v>
      </c>
      <c r="T106" s="52" t="n">
        <f aca="false">S106/100</f>
        <v>0.02</v>
      </c>
      <c r="U106" s="53" t="s">
        <v>89</v>
      </c>
      <c r="V106" s="54" t="n">
        <v>31</v>
      </c>
      <c r="W106" s="55" t="n">
        <v>15000000000000</v>
      </c>
      <c r="X106" s="56" t="n">
        <v>3834000000000</v>
      </c>
      <c r="Y106" s="56" t="n">
        <f aca="false">W106-X106</f>
        <v>11166000000000</v>
      </c>
      <c r="Z106" s="57" t="n">
        <f aca="false">W106/X106</f>
        <v>3.91236306729265</v>
      </c>
      <c r="AA106" s="58" t="s">
        <v>223</v>
      </c>
      <c r="AB106" s="59" t="n">
        <v>84</v>
      </c>
      <c r="AC106" s="55" t="n">
        <v>150000000</v>
      </c>
      <c r="AD106" s="55" t="n">
        <v>18724000000</v>
      </c>
      <c r="AE106" s="56" t="n">
        <f aca="false">AC106-AD106</f>
        <v>-18574000000</v>
      </c>
      <c r="AF106" s="57" t="n">
        <f aca="false">AC106/AD106</f>
        <v>0.00801110873744926</v>
      </c>
      <c r="AG106" s="57" t="n">
        <f aca="false">AD106/X106</f>
        <v>0.00488367240479917</v>
      </c>
      <c r="AH106" s="63" t="n">
        <v>0.005</v>
      </c>
      <c r="AJ106" s="61" t="n">
        <v>1</v>
      </c>
      <c r="AK106" s="61" t="n">
        <v>1</v>
      </c>
      <c r="AL106" s="61" t="n">
        <v>1</v>
      </c>
      <c r="AM106" s="61" t="n">
        <v>1</v>
      </c>
      <c r="AN106" s="61" t="n">
        <v>1</v>
      </c>
      <c r="AO106" s="61" t="n">
        <v>1</v>
      </c>
      <c r="AP106" s="61" t="n">
        <v>1</v>
      </c>
      <c r="AW106" s="30" t="n">
        <v>1</v>
      </c>
      <c r="AX106" s="34" t="str">
        <f aca="false">IF(AW106=1,"Yes","No")</f>
        <v>Yes</v>
      </c>
      <c r="AY106" s="30" t="n">
        <v>1</v>
      </c>
      <c r="AZ106" s="34" t="str">
        <f aca="false">IF(AY106=1,"Yes","No")</f>
        <v>Yes</v>
      </c>
      <c r="BA106" s="30" t="n">
        <v>2</v>
      </c>
      <c r="BB106" s="34" t="str">
        <f aca="false">IF(BA106=2,"Private","Government")</f>
        <v>Private</v>
      </c>
      <c r="BC106" s="35" t="n">
        <v>5</v>
      </c>
      <c r="BD106" s="5" t="str">
        <f aca="false">IF(BC106=1,"Very Low",IF(BC106=2,"Low",IF(BC106=3,"Neutral",IF(BC106=4,"High",IF(BC106=5,"Very High","Null")))))</f>
        <v>Very High</v>
      </c>
      <c r="BE106" s="62" t="n">
        <v>41206.9368055556</v>
      </c>
    </row>
    <row r="107" customFormat="false" ht="14.15" hidden="false" customHeight="true" outlineLevel="0" collapsed="false">
      <c r="A107" s="30" t="n">
        <v>2</v>
      </c>
      <c r="B107" s="31" t="str">
        <f aca="false">IF(A107=1,"High School",IF(A107=2,"Associates",IF(A107=3,"Bachelors",IF(A107=4,"Masters",IF(A107=5,"Doctorate","Null")))))</f>
        <v>Associates</v>
      </c>
      <c r="C107" s="32" t="n">
        <v>49</v>
      </c>
      <c r="D107" s="30" t="n">
        <v>1</v>
      </c>
      <c r="E107" s="31" t="str">
        <f aca="false">IF(D107=1,"Male","Female")</f>
        <v>Male</v>
      </c>
      <c r="F107" s="33" t="n">
        <v>1</v>
      </c>
      <c r="G107" s="34" t="str">
        <f aca="false">IF(F107=1,"Aerospace",IF(F107=2,"Agriculture",IF(F107=3,"Construction",IF(F107=4,"Emergency Responder",IF(F107=5,"Finance",IF(F107=6,"Government",IF(F107=7,"Information Technology",IF(F107=8,"Law",IF(F107=9,"Manufacturing",IF(F107=10,"Medical",IF(F107=11,"Military",IF(F107=12,"Mother",PROPER(F107)))))))))))))</f>
        <v>Aerospace</v>
      </c>
      <c r="H107" s="30" t="n">
        <v>120</v>
      </c>
      <c r="I107" s="35" t="n">
        <v>3</v>
      </c>
      <c r="J107" s="34" t="str">
        <f aca="false">IF(I107=1,"TV",IF(I107=2,"Radio",IF(I107=3,"Online",IF(I107=4,"Friends",IF(I107=5,"Family",IF(I107=6,"Co-Workers",IF(I107=7,"News Paper",IF(I107=8,"Other","Null"))))))))</f>
        <v>Online</v>
      </c>
      <c r="K107" s="33" t="n">
        <v>3</v>
      </c>
      <c r="L107" s="5" t="str">
        <f aca="false">IF(K107=1,"Very Low",IF(K107=2,"Low",IF(K107=3,"Neutral",IF(K107=4,"High",IF(K107=5,"Very High","Null")))))</f>
        <v>Neutral</v>
      </c>
      <c r="M107" s="33" t="n">
        <v>3</v>
      </c>
      <c r="N107" s="5" t="str">
        <f aca="false">IF(M107=1,"Very Low",IF(M107=2,"Low",IF(M107=3,"Neutral",IF(M107=4,"High",IF(M107=5,"Very High","Null")))))</f>
        <v>Neutral</v>
      </c>
      <c r="O107" s="33" t="n">
        <v>2</v>
      </c>
      <c r="P107" s="5" t="str">
        <f aca="false">IF(O107=1,"Very Low",IF(O107=2,"Low",IF(O107=3,"Neutral",IF(O107=4,"High",IF(O107=5,"Very High","Null")))))</f>
        <v>Low</v>
      </c>
      <c r="Q107" s="33" t="n">
        <v>2</v>
      </c>
      <c r="R107" s="5" t="str">
        <f aca="false">IF(Q107=1,"Very Low",IF(Q107=2,"Low",IF(Q107=3,"Neutral",IF(Q107=4,"High",IF(Q107=5,"Very High","Null")))))</f>
        <v>Low</v>
      </c>
      <c r="S107" s="33" t="n">
        <v>5</v>
      </c>
      <c r="T107" s="52" t="n">
        <f aca="false">S107/100</f>
        <v>0.05</v>
      </c>
      <c r="U107" s="53" t="s">
        <v>168</v>
      </c>
      <c r="V107" s="54" t="n">
        <v>71</v>
      </c>
      <c r="W107" s="55" t="n">
        <v>2500000000000</v>
      </c>
      <c r="X107" s="56" t="n">
        <v>3834000000000</v>
      </c>
      <c r="Y107" s="56" t="n">
        <f aca="false">W107-X107</f>
        <v>-1334000000000</v>
      </c>
      <c r="Z107" s="57" t="n">
        <f aca="false">W107/X107</f>
        <v>0.652060511215441</v>
      </c>
      <c r="AA107" s="58" t="s">
        <v>199</v>
      </c>
      <c r="AB107" s="59" t="n">
        <v>70</v>
      </c>
      <c r="AC107" s="55" t="n">
        <v>1000000000</v>
      </c>
      <c r="AD107" s="55" t="n">
        <v>18724000000</v>
      </c>
      <c r="AE107" s="56" t="n">
        <f aca="false">AC107-AD107</f>
        <v>-17724000000</v>
      </c>
      <c r="AF107" s="57" t="n">
        <f aca="false">AC107/AD107</f>
        <v>0.0534073915829951</v>
      </c>
      <c r="AG107" s="57" t="n">
        <f aca="false">AD107/X107</f>
        <v>0.00488367240479917</v>
      </c>
      <c r="AH107" s="61" t="n">
        <v>2</v>
      </c>
      <c r="AL107" s="61" t="n">
        <v>1</v>
      </c>
      <c r="AM107" s="61" t="n">
        <v>1</v>
      </c>
      <c r="AT107" s="61" t="n">
        <v>1</v>
      </c>
      <c r="AW107" s="30" t="n">
        <v>2</v>
      </c>
      <c r="AX107" s="34" t="str">
        <f aca="false">IF(AW107=1,"Yes","No")</f>
        <v>No</v>
      </c>
      <c r="AY107" s="30" t="n">
        <v>2</v>
      </c>
      <c r="AZ107" s="34" t="str">
        <f aca="false">IF(AY107=1,"Yes","No")</f>
        <v>No</v>
      </c>
      <c r="BA107" s="30" t="n">
        <v>2</v>
      </c>
      <c r="BB107" s="34" t="str">
        <f aca="false">IF(BA107=2,"Private","Government")</f>
        <v>Private</v>
      </c>
      <c r="BC107" s="35" t="n">
        <v>2</v>
      </c>
      <c r="BD107" s="5" t="str">
        <f aca="false">IF(BC107=1,"Very Low",IF(BC107=2,"Low",IF(BC107=3,"Neutral",IF(BC107=4,"High",IF(BC107=5,"Very High","Null")))))</f>
        <v>Low</v>
      </c>
      <c r="BE107" s="62" t="n">
        <v>41211.5701388889</v>
      </c>
    </row>
    <row r="108" customFormat="false" ht="14.15" hidden="false" customHeight="true" outlineLevel="0" collapsed="false">
      <c r="A108" s="30" t="n">
        <v>2</v>
      </c>
      <c r="B108" s="31" t="str">
        <f aca="false">IF(A108=1,"High School",IF(A108=2,"Associates",IF(A108=3,"Bachelors",IF(A108=4,"Masters",IF(A108=5,"Doctorate","Null")))))</f>
        <v>Associates</v>
      </c>
      <c r="C108" s="32" t="n">
        <v>1957</v>
      </c>
      <c r="D108" s="30" t="n">
        <v>1</v>
      </c>
      <c r="E108" s="31" t="str">
        <f aca="false">IF(D108=1,"Male","Female")</f>
        <v>Male</v>
      </c>
      <c r="F108" s="33" t="n">
        <v>1</v>
      </c>
      <c r="G108" s="34" t="str">
        <f aca="false">IF(F108=1,"Aerospace",IF(F108=2,"Agriculture",IF(F108=3,"Construction",IF(F108=4,"Emergency Responder",IF(F108=5,"Finance",IF(F108=6,"Government",IF(F108=7,"Information Technology",IF(F108=8,"Law",IF(F108=9,"Manufacturing",IF(F108=10,"Medical",IF(F108=11,"Military",IF(F108=12,"Mother",PROPER(F108)))))))))))))</f>
        <v>Aerospace</v>
      </c>
      <c r="H108" s="30" t="n">
        <v>15</v>
      </c>
      <c r="I108" s="35" t="n">
        <v>3</v>
      </c>
      <c r="J108" s="34" t="str">
        <f aca="false">IF(I108=1,"TV",IF(I108=2,"Radio",IF(I108=3,"Online",IF(I108=4,"Friends",IF(I108=5,"Family",IF(I108=6,"Co-Workers",IF(I108=7,"News Paper",IF(I108=8,"Other","Null"))))))))</f>
        <v>Online</v>
      </c>
      <c r="K108" s="33" t="n">
        <v>5</v>
      </c>
      <c r="L108" s="5" t="str">
        <f aca="false">IF(K108=1,"Very Low",IF(K108=2,"Low",IF(K108=3,"Neutral",IF(K108=4,"High",IF(K108=5,"Very High","Null")))))</f>
        <v>Very High</v>
      </c>
      <c r="M108" s="33" t="n">
        <v>4</v>
      </c>
      <c r="N108" s="5" t="str">
        <f aca="false">IF(M108=1,"Very Low",IF(M108=2,"Low",IF(M108=3,"Neutral",IF(M108=4,"High",IF(M108=5,"Very High","Null")))))</f>
        <v>High</v>
      </c>
      <c r="O108" s="33" t="n">
        <v>4</v>
      </c>
      <c r="P108" s="5" t="str">
        <f aca="false">IF(O108=1,"Very Low",IF(O108=2,"Low",IF(O108=3,"Neutral",IF(O108=4,"High",IF(O108=5,"Very High","Null")))))</f>
        <v>High</v>
      </c>
      <c r="Q108" s="33" t="n">
        <v>2</v>
      </c>
      <c r="R108" s="5" t="str">
        <f aca="false">IF(Q108=1,"Very Low",IF(Q108=2,"Low",IF(Q108=3,"Neutral",IF(Q108=4,"High",IF(Q108=5,"Very High","Null")))))</f>
        <v>Low</v>
      </c>
      <c r="S108" s="33" t="n">
        <v>0.5</v>
      </c>
      <c r="T108" s="52" t="n">
        <f aca="false">S108/100</f>
        <v>0.005</v>
      </c>
      <c r="U108" s="53" t="s">
        <v>224</v>
      </c>
      <c r="V108" s="54" t="n">
        <v>56</v>
      </c>
      <c r="W108" s="55" t="n">
        <v>4000000000000</v>
      </c>
      <c r="X108" s="56" t="n">
        <v>3834000000000</v>
      </c>
      <c r="Y108" s="56" t="n">
        <f aca="false">W108-X108</f>
        <v>166000000000</v>
      </c>
      <c r="Z108" s="57" t="n">
        <f aca="false">W108/X108</f>
        <v>1.04329681794471</v>
      </c>
      <c r="AA108" s="58" t="s">
        <v>225</v>
      </c>
      <c r="AB108" s="59" t="n">
        <v>31</v>
      </c>
      <c r="AC108" s="55" t="n">
        <v>18000000000</v>
      </c>
      <c r="AD108" s="55" t="n">
        <v>18724000000</v>
      </c>
      <c r="AE108" s="56" t="n">
        <f aca="false">AC108-AD108</f>
        <v>-724000000</v>
      </c>
      <c r="AF108" s="57" t="n">
        <f aca="false">AC108/AD108</f>
        <v>0.961333048493912</v>
      </c>
      <c r="AG108" s="57" t="n">
        <f aca="false">AD108/X108</f>
        <v>0.00488367240479917</v>
      </c>
      <c r="AH108" s="60" t="n">
        <v>0.25</v>
      </c>
      <c r="AJ108" s="61" t="n">
        <v>1</v>
      </c>
      <c r="AK108" s="61" t="n">
        <v>1</v>
      </c>
      <c r="AL108" s="61" t="n">
        <v>1</v>
      </c>
      <c r="AM108" s="61" t="n">
        <v>1</v>
      </c>
      <c r="AN108" s="61" t="n">
        <v>1</v>
      </c>
      <c r="AO108" s="61" t="n">
        <v>1</v>
      </c>
      <c r="AP108" s="61" t="n">
        <v>1</v>
      </c>
      <c r="AU108" s="61" t="n">
        <v>1</v>
      </c>
      <c r="AW108" s="30" t="n">
        <v>1</v>
      </c>
      <c r="AX108" s="34" t="str">
        <f aca="false">IF(AW108=1,"Yes","No")</f>
        <v>Yes</v>
      </c>
      <c r="AY108" s="30" t="n">
        <v>2</v>
      </c>
      <c r="AZ108" s="34" t="str">
        <f aca="false">IF(AY108=1,"Yes","No")</f>
        <v>No</v>
      </c>
      <c r="BA108" s="30" t="n">
        <v>2</v>
      </c>
      <c r="BB108" s="34" t="str">
        <f aca="false">IF(BA108=2,"Private","Government")</f>
        <v>Private</v>
      </c>
      <c r="BC108" s="35" t="n">
        <v>4</v>
      </c>
      <c r="BD108" s="5" t="str">
        <f aca="false">IF(BC108=1,"Very Low",IF(BC108=2,"Low",IF(BC108=3,"Neutral",IF(BC108=4,"High",IF(BC108=5,"Very High","Null")))))</f>
        <v>High</v>
      </c>
      <c r="BE108" s="62" t="n">
        <v>41214.4020833333</v>
      </c>
    </row>
    <row r="109" customFormat="false" ht="14.15" hidden="false" customHeight="true" outlineLevel="0" collapsed="false">
      <c r="A109" s="30" t="n">
        <v>2</v>
      </c>
      <c r="B109" s="31" t="str">
        <f aca="false">IF(A109=1,"High School",IF(A109=2,"Associates",IF(A109=3,"Bachelors",IF(A109=4,"Masters",IF(A109=5,"Doctorate","Null")))))</f>
        <v>Associates</v>
      </c>
      <c r="C109" s="32" t="n">
        <v>27</v>
      </c>
      <c r="D109" s="30" t="n">
        <v>1</v>
      </c>
      <c r="E109" s="31" t="str">
        <f aca="false">IF(D109=1,"Male","Female")</f>
        <v>Male</v>
      </c>
      <c r="F109" s="33" t="n">
        <v>4</v>
      </c>
      <c r="G109" s="34" t="str">
        <f aca="false">IF(F109=1,"Aerospace",IF(F109=2,"Agriculture",IF(F109=3,"Construction",IF(F109=4,"Emergency Responder",IF(F109=5,"Finance",IF(F109=6,"Government",IF(F109=7,"Information Technology",IF(F109=8,"Law",IF(F109=9,"Manufacturing",IF(F109=10,"Medical",IF(F109=11,"Military",IF(F109=12,"Mother",PROPER(F109)))))))))))))</f>
        <v>Emergency Responder</v>
      </c>
      <c r="H109" s="30" t="n">
        <v>10</v>
      </c>
      <c r="I109" s="35" t="n">
        <v>3</v>
      </c>
      <c r="J109" s="34" t="str">
        <f aca="false">IF(I109=1,"TV",IF(I109=2,"Radio",IF(I109=3,"Online",IF(I109=4,"Friends",IF(I109=5,"Family",IF(I109=6,"Co-Workers",IF(I109=7,"News Paper",IF(I109=8,"Other","Null"))))))))</f>
        <v>Online</v>
      </c>
      <c r="K109" s="33" t="n">
        <v>3</v>
      </c>
      <c r="L109" s="5" t="str">
        <f aca="false">IF(K109=1,"Very Low",IF(K109=2,"Low",IF(K109=3,"Neutral",IF(K109=4,"High",IF(K109=5,"Very High","Null")))))</f>
        <v>Neutral</v>
      </c>
      <c r="M109" s="33" t="n">
        <v>2</v>
      </c>
      <c r="N109" s="5" t="str">
        <f aca="false">IF(M109=1,"Very Low",IF(M109=2,"Low",IF(M109=3,"Neutral",IF(M109=4,"High",IF(M109=5,"Very High","Null")))))</f>
        <v>Low</v>
      </c>
      <c r="O109" s="33" t="n">
        <v>2</v>
      </c>
      <c r="P109" s="5" t="str">
        <f aca="false">IF(O109=1,"Very Low",IF(O109=2,"Low",IF(O109=3,"Neutral",IF(O109=4,"High",IF(O109=5,"Very High","Null")))))</f>
        <v>Low</v>
      </c>
      <c r="Q109" s="33" t="n">
        <v>2</v>
      </c>
      <c r="R109" s="5" t="str">
        <f aca="false">IF(Q109=1,"Very Low",IF(Q109=2,"Low",IF(Q109=3,"Neutral",IF(Q109=4,"High",IF(Q109=5,"Very High","Null")))))</f>
        <v>Low</v>
      </c>
      <c r="S109" s="33" t="n">
        <v>5</v>
      </c>
      <c r="T109" s="52" t="n">
        <f aca="false">S109/100</f>
        <v>0.05</v>
      </c>
      <c r="U109" s="53" t="s">
        <v>226</v>
      </c>
      <c r="V109" s="54" t="n">
        <v>103</v>
      </c>
      <c r="W109" s="55" t="n">
        <v>30000000000</v>
      </c>
      <c r="X109" s="56" t="n">
        <v>3834000000000</v>
      </c>
      <c r="Y109" s="56" t="n">
        <f aca="false">W109-X109</f>
        <v>-3804000000000</v>
      </c>
      <c r="Z109" s="57" t="n">
        <f aca="false">W109/X109</f>
        <v>0.00782472613458529</v>
      </c>
      <c r="AA109" s="58" t="s">
        <v>187</v>
      </c>
      <c r="AB109" s="59" t="n">
        <v>114</v>
      </c>
      <c r="AC109" s="55" t="n">
        <v>10000000</v>
      </c>
      <c r="AD109" s="55" t="n">
        <v>18724000000</v>
      </c>
      <c r="AE109" s="56" t="n">
        <f aca="false">AC109-AD109</f>
        <v>-18714000000</v>
      </c>
      <c r="AF109" s="57" t="n">
        <f aca="false">AC109/AD109</f>
        <v>0.000534073915829951</v>
      </c>
      <c r="AG109" s="57" t="n">
        <f aca="false">AD109/X109</f>
        <v>0.00488367240479917</v>
      </c>
      <c r="AH109" s="60" t="n">
        <v>0.1</v>
      </c>
      <c r="AQ109" s="61" t="n">
        <v>1</v>
      </c>
      <c r="AT109" s="61" t="n">
        <v>1</v>
      </c>
      <c r="AW109" s="30" t="n">
        <v>2</v>
      </c>
      <c r="AX109" s="34" t="str">
        <f aca="false">IF(AW109=1,"Yes","No")</f>
        <v>No</v>
      </c>
      <c r="AY109" s="30" t="n">
        <v>1</v>
      </c>
      <c r="AZ109" s="34" t="str">
        <f aca="false">IF(AY109=1,"Yes","No")</f>
        <v>Yes</v>
      </c>
      <c r="BA109" s="30" t="n">
        <v>2</v>
      </c>
      <c r="BB109" s="34" t="str">
        <f aca="false">IF(BA109=2,"Private","Government")</f>
        <v>Private</v>
      </c>
      <c r="BC109" s="35" t="n">
        <v>1</v>
      </c>
      <c r="BD109" s="5" t="str">
        <f aca="false">IF(BC109=1,"Very Low",IF(BC109=2,"Low",IF(BC109=3,"Neutral",IF(BC109=4,"High",IF(BC109=5,"Very High","Null")))))</f>
        <v>Very Low</v>
      </c>
      <c r="BE109" s="62" t="n">
        <v>41208.5805555556</v>
      </c>
    </row>
    <row r="110" customFormat="false" ht="14.15" hidden="false" customHeight="true" outlineLevel="0" collapsed="false">
      <c r="A110" s="30" t="n">
        <v>2</v>
      </c>
      <c r="B110" s="31" t="str">
        <f aca="false">IF(A110=1,"High School",IF(A110=2,"Associates",IF(A110=3,"Bachelors",IF(A110=4,"Masters",IF(A110=5,"Doctorate","Null")))))</f>
        <v>Associates</v>
      </c>
      <c r="C110" s="32" t="n">
        <v>44</v>
      </c>
      <c r="D110" s="30" t="n">
        <v>1</v>
      </c>
      <c r="E110" s="31" t="str">
        <f aca="false">IF(D110=1,"Male","Female")</f>
        <v>Male</v>
      </c>
      <c r="F110" s="33" t="s">
        <v>11</v>
      </c>
      <c r="G110" s="34" t="str">
        <f aca="false">IF(F110=1,"Aerospace",IF(F110=2,"Agriculture",IF(F110=3,"Construction",IF(F110=4,"Emergency Responder",IF(F110=5,"Finance",IF(F110=6,"Government",IF(F110=7,"Information Technology",IF(F110=8,"Law",IF(F110=9,"Manufacturing",IF(F110=10,"Medical",IF(F110=11,"Military",IF(F110=12,"Mother",PROPER(F110)))))))))))))</f>
        <v>Also Many Years Of Auto Body/Paint (Complete Restoration).</v>
      </c>
      <c r="H110" s="30" t="n">
        <v>30</v>
      </c>
      <c r="I110" s="35" t="s">
        <v>12</v>
      </c>
      <c r="J110" s="34" t="str">
        <f aca="false">IF(I110=1,"TV",IF(I110=2,"Radio",IF(I110=3,"Online",IF(I110=4,"Friends",IF(I110=5,"Family",IF(I110=6,"Co-Workers",IF(I110=7,"News Paper",IF(I110=8,"Other","Null"))))))))</f>
        <v>Null</v>
      </c>
      <c r="K110" s="33" t="n">
        <v>4</v>
      </c>
      <c r="L110" s="5" t="str">
        <f aca="false">IF(K110=1,"Very Low",IF(K110=2,"Low",IF(K110=3,"Neutral",IF(K110=4,"High",IF(K110=5,"Very High","Null")))))</f>
        <v>High</v>
      </c>
      <c r="M110" s="33" t="n">
        <v>5</v>
      </c>
      <c r="N110" s="5" t="str">
        <f aca="false">IF(M110=1,"Very Low",IF(M110=2,"Low",IF(M110=3,"Neutral",IF(M110=4,"High",IF(M110=5,"Very High","Null")))))</f>
        <v>Very High</v>
      </c>
      <c r="O110" s="33" t="n">
        <v>3</v>
      </c>
      <c r="P110" s="5" t="str">
        <f aca="false">IF(O110=1,"Very Low",IF(O110=2,"Low",IF(O110=3,"Neutral",IF(O110=4,"High",IF(O110=5,"Very High","Null")))))</f>
        <v>Neutral</v>
      </c>
      <c r="Q110" s="33" t="n">
        <v>3</v>
      </c>
      <c r="R110" s="5" t="str">
        <f aca="false">IF(Q110=1,"Very Low",IF(Q110=2,"Low",IF(Q110=3,"Neutral",IF(Q110=4,"High",IF(Q110=5,"Very High","Null")))))</f>
        <v>Neutral</v>
      </c>
      <c r="S110" s="33" t="n">
        <v>8</v>
      </c>
      <c r="T110" s="52" t="n">
        <f aca="false">S110/100</f>
        <v>0.08</v>
      </c>
      <c r="U110" s="53" t="s">
        <v>227</v>
      </c>
      <c r="V110" s="54" t="n">
        <v>69</v>
      </c>
      <c r="W110" s="55" t="n">
        <v>2500000000000</v>
      </c>
      <c r="X110" s="56" t="n">
        <v>3834000000000</v>
      </c>
      <c r="Y110" s="56" t="n">
        <f aca="false">W110-X110</f>
        <v>-1334000000000</v>
      </c>
      <c r="Z110" s="57" t="n">
        <f aca="false">W110/X110</f>
        <v>0.652060511215441</v>
      </c>
      <c r="AA110" s="58" t="s">
        <v>228</v>
      </c>
      <c r="AB110" s="59" t="n">
        <v>29</v>
      </c>
      <c r="AC110" s="55" t="n">
        <v>20000000000</v>
      </c>
      <c r="AD110" s="55" t="n">
        <v>18724000000</v>
      </c>
      <c r="AE110" s="56" t="n">
        <f aca="false">AC110-AD110</f>
        <v>1276000000</v>
      </c>
      <c r="AF110" s="57" t="n">
        <f aca="false">AC110/AD110</f>
        <v>1.0681478316599</v>
      </c>
      <c r="AG110" s="57" t="n">
        <f aca="false">AD110/X110</f>
        <v>0.00488367240479917</v>
      </c>
      <c r="AH110" s="61" t="s">
        <v>229</v>
      </c>
      <c r="AL110" s="61" t="n">
        <v>1</v>
      </c>
      <c r="AM110" s="61" t="n">
        <v>1</v>
      </c>
      <c r="AO110" s="61" t="n">
        <v>1</v>
      </c>
      <c r="AP110" s="61" t="n">
        <v>1</v>
      </c>
      <c r="AR110" s="61" t="n">
        <v>911</v>
      </c>
      <c r="AU110" s="61" t="n">
        <v>1</v>
      </c>
      <c r="AW110" s="30" t="n">
        <v>2</v>
      </c>
      <c r="AX110" s="34" t="str">
        <f aca="false">IF(AW110=1,"Yes","No")</f>
        <v>No</v>
      </c>
      <c r="AY110" s="30" t="n">
        <v>1</v>
      </c>
      <c r="AZ110" s="34" t="str">
        <f aca="false">IF(AY110=1,"Yes","No")</f>
        <v>Yes</v>
      </c>
      <c r="BA110" s="30" t="n">
        <v>1</v>
      </c>
      <c r="BB110" s="34" t="str">
        <f aca="false">IF(BA110=2,"Private","Government")</f>
        <v>Government</v>
      </c>
      <c r="BC110" s="35" t="n">
        <v>3</v>
      </c>
      <c r="BD110" s="5" t="str">
        <f aca="false">IF(BC110=1,"Very Low",IF(BC110=2,"Low",IF(BC110=3,"Neutral",IF(BC110=4,"High",IF(BC110=5,"Very High","Null")))))</f>
        <v>Neutral</v>
      </c>
      <c r="BE110" s="62" t="n">
        <v>41206.9402777778</v>
      </c>
    </row>
    <row r="111" customFormat="false" ht="14.15" hidden="false" customHeight="true" outlineLevel="0" collapsed="false">
      <c r="A111" s="30" t="n">
        <v>4</v>
      </c>
      <c r="B111" s="31" t="str">
        <f aca="false">IF(A111=1,"High School",IF(A111=2,"Associates",IF(A111=3,"Bachelors",IF(A111=4,"Masters",IF(A111=5,"Doctorate","Null")))))</f>
        <v>Masters</v>
      </c>
      <c r="C111" s="32" t="n">
        <v>64</v>
      </c>
      <c r="D111" s="30" t="n">
        <v>1</v>
      </c>
      <c r="E111" s="31" t="str">
        <f aca="false">IF(D111=1,"Male","Female")</f>
        <v>Male</v>
      </c>
      <c r="F111" s="33" t="s">
        <v>13</v>
      </c>
      <c r="G111" s="34" t="str">
        <f aca="false">IF(F111=1,"Aerospace",IF(F111=2,"Agriculture",IF(F111=3,"Construction",IF(F111=4,"Emergency Responder",IF(F111=5,"Finance",IF(F111=6,"Government",IF(F111=7,"Information Technology",IF(F111=8,"Law",IF(F111=9,"Manufacturing",IF(F111=10,"Medical",IF(F111=11,"Military",IF(F111=12,"Mother",PROPER(F111)))))))))))))</f>
        <v>And Military</v>
      </c>
      <c r="H111" s="30" t="n">
        <v>90</v>
      </c>
      <c r="I111" s="35" t="n">
        <v>7</v>
      </c>
      <c r="J111" s="34" t="str">
        <f aca="false">IF(I111=1,"TV",IF(I111=2,"Radio",IF(I111=3,"Online",IF(I111=4,"Friends",IF(I111=5,"Family",IF(I111=6,"Co-Workers",IF(I111=7,"News Paper",IF(I111=8,"Other","Null"))))))))</f>
        <v>News Paper</v>
      </c>
      <c r="K111" s="33" t="n">
        <v>3</v>
      </c>
      <c r="L111" s="5" t="str">
        <f aca="false">IF(K111=1,"Very Low",IF(K111=2,"Low",IF(K111=3,"Neutral",IF(K111=4,"High",IF(K111=5,"Very High","Null")))))</f>
        <v>Neutral</v>
      </c>
      <c r="M111" s="33" t="n">
        <v>4</v>
      </c>
      <c r="N111" s="5" t="str">
        <f aca="false">IF(M111=1,"Very Low",IF(M111=2,"Low",IF(M111=3,"Neutral",IF(M111=4,"High",IF(M111=5,"Very High","Null")))))</f>
        <v>High</v>
      </c>
      <c r="O111" s="33" t="n">
        <v>3</v>
      </c>
      <c r="P111" s="5" t="str">
        <f aca="false">IF(O111=1,"Very Low",IF(O111=2,"Low",IF(O111=3,"Neutral",IF(O111=4,"High",IF(O111=5,"Very High","Null")))))</f>
        <v>Neutral</v>
      </c>
      <c r="Q111" s="33" t="n">
        <v>2</v>
      </c>
      <c r="R111" s="5" t="str">
        <f aca="false">IF(Q111=1,"Very Low",IF(Q111=2,"Low",IF(Q111=3,"Neutral",IF(Q111=4,"High",IF(Q111=5,"Very High","Null")))))</f>
        <v>Low</v>
      </c>
      <c r="S111" s="33" t="n">
        <v>5</v>
      </c>
      <c r="T111" s="52" t="n">
        <f aca="false">S111/100</f>
        <v>0.05</v>
      </c>
      <c r="U111" s="53" t="s">
        <v>181</v>
      </c>
      <c r="V111" s="54" t="n">
        <v>10</v>
      </c>
      <c r="W111" s="55" t="n">
        <v>40000000000000</v>
      </c>
      <c r="X111" s="56" t="n">
        <v>3834000000000</v>
      </c>
      <c r="Y111" s="56" t="n">
        <f aca="false">W111-X111</f>
        <v>36166000000000</v>
      </c>
      <c r="Z111" s="57" t="n">
        <f aca="false">W111/X111</f>
        <v>10.4329681794471</v>
      </c>
      <c r="AA111" s="58" t="s">
        <v>80</v>
      </c>
      <c r="AB111" s="59" t="n">
        <v>85</v>
      </c>
      <c r="AC111" s="55" t="n">
        <v>100000000</v>
      </c>
      <c r="AD111" s="55" t="n">
        <v>18724000000</v>
      </c>
      <c r="AE111" s="56" t="n">
        <f aca="false">AC111-AD111</f>
        <v>-18624000000</v>
      </c>
      <c r="AF111" s="57" t="n">
        <f aca="false">AC111/AD111</f>
        <v>0.00534073915829951</v>
      </c>
      <c r="AG111" s="57" t="n">
        <f aca="false">AD111/X111</f>
        <v>0.00488367240479917</v>
      </c>
      <c r="AH111" s="61" t="n">
        <v>0</v>
      </c>
      <c r="AI111" s="61" t="n">
        <v>1</v>
      </c>
      <c r="AJ111" s="61" t="n">
        <v>1</v>
      </c>
      <c r="AK111" s="61" t="n">
        <v>1</v>
      </c>
      <c r="AL111" s="61" t="n">
        <v>1</v>
      </c>
      <c r="AM111" s="61" t="n">
        <v>1</v>
      </c>
      <c r="AN111" s="61" t="n">
        <v>1</v>
      </c>
      <c r="AS111" s="61" t="n">
        <v>1</v>
      </c>
      <c r="AT111" s="61" t="n">
        <v>1</v>
      </c>
      <c r="AW111" s="30" t="n">
        <v>2</v>
      </c>
      <c r="AX111" s="34" t="str">
        <f aca="false">IF(AW111=1,"Yes","No")</f>
        <v>No</v>
      </c>
      <c r="AY111" s="30" t="n">
        <v>2</v>
      </c>
      <c r="AZ111" s="34" t="str">
        <f aca="false">IF(AY111=1,"Yes","No")</f>
        <v>No</v>
      </c>
      <c r="BA111" s="30" t="n">
        <v>2</v>
      </c>
      <c r="BB111" s="34" t="str">
        <f aca="false">IF(BA111=2,"Private","Government")</f>
        <v>Private</v>
      </c>
      <c r="BC111" s="35" t="n">
        <v>5</v>
      </c>
      <c r="BD111" s="5" t="str">
        <f aca="false">IF(BC111=1,"Very Low",IF(BC111=2,"Low",IF(BC111=3,"Neutral",IF(BC111=4,"High",IF(BC111=5,"Very High","Null")))))</f>
        <v>Very High</v>
      </c>
      <c r="BE111" s="62" t="n">
        <v>41207.39375</v>
      </c>
    </row>
    <row r="112" customFormat="false" ht="14.15" hidden="false" customHeight="true" outlineLevel="0" collapsed="false">
      <c r="A112" s="30" t="n">
        <v>4</v>
      </c>
      <c r="B112" s="31" t="str">
        <f aca="false">IF(A112=1,"High School",IF(A112=2,"Associates",IF(A112=3,"Bachelors",IF(A112=4,"Masters",IF(A112=5,"Doctorate","Null")))))</f>
        <v>Masters</v>
      </c>
      <c r="C112" s="32" t="n">
        <v>78</v>
      </c>
      <c r="D112" s="30" t="n">
        <v>1</v>
      </c>
      <c r="E112" s="31" t="str">
        <f aca="false">IF(D112=1,"Male","Female")</f>
        <v>Male</v>
      </c>
      <c r="F112" s="33" t="n">
        <v>12</v>
      </c>
      <c r="G112" s="34" t="str">
        <f aca="false">IF(F112=1,"Aerospace",IF(F112=2,"Agriculture",IF(F112=3,"Construction",IF(F112=4,"Emergency Responder",IF(F112=5,"Finance",IF(F112=6,"Government",IF(F112=7,"Information Technology",IF(F112=8,"Law",IF(F112=9,"Manufacturing",IF(F112=10,"Medical",IF(F112=11,"Military",IF(F112=12,"Mother",PROPER(F112)))))))))))))</f>
        <v>Mother</v>
      </c>
      <c r="H112" s="30" t="n">
        <v>30</v>
      </c>
      <c r="I112" s="35" t="n">
        <v>7</v>
      </c>
      <c r="J112" s="34" t="str">
        <f aca="false">IF(I112=1,"TV",IF(I112=2,"Radio",IF(I112=3,"Online",IF(I112=4,"Friends",IF(I112=5,"Family",IF(I112=6,"Co-Workers",IF(I112=7,"News Paper",IF(I112=8,"Other","Null"))))))))</f>
        <v>News Paper</v>
      </c>
      <c r="K112" s="33" t="n">
        <v>4</v>
      </c>
      <c r="L112" s="5" t="str">
        <f aca="false">IF(K112=1,"Very Low",IF(K112=2,"Low",IF(K112=3,"Neutral",IF(K112=4,"High",IF(K112=5,"Very High","Null")))))</f>
        <v>High</v>
      </c>
      <c r="M112" s="33" t="n">
        <v>4</v>
      </c>
      <c r="N112" s="5" t="str">
        <f aca="false">IF(M112=1,"Very Low",IF(M112=2,"Low",IF(M112=3,"Neutral",IF(M112=4,"High",IF(M112=5,"Very High","Null")))))</f>
        <v>High</v>
      </c>
      <c r="O112" s="33" t="n">
        <v>3</v>
      </c>
      <c r="P112" s="5" t="str">
        <f aca="false">IF(O112=1,"Very Low",IF(O112=2,"Low",IF(O112=3,"Neutral",IF(O112=4,"High",IF(O112=5,"Very High","Null")))))</f>
        <v>Neutral</v>
      </c>
      <c r="Q112" s="33" t="n">
        <v>3</v>
      </c>
      <c r="R112" s="5" t="str">
        <f aca="false">IF(Q112=1,"Very Low",IF(Q112=2,"Low",IF(Q112=3,"Neutral",IF(Q112=4,"High",IF(Q112=5,"Very High","Null")))))</f>
        <v>Neutral</v>
      </c>
      <c r="S112" s="33" t="n">
        <v>5</v>
      </c>
      <c r="T112" s="52" t="n">
        <f aca="false">S112/100</f>
        <v>0.05</v>
      </c>
      <c r="U112" s="53" t="s">
        <v>155</v>
      </c>
      <c r="V112" s="54" t="n">
        <v>51</v>
      </c>
      <c r="W112" s="55" t="n">
        <v>5000000000000</v>
      </c>
      <c r="X112" s="56" t="n">
        <v>3834000000000</v>
      </c>
      <c r="Y112" s="56" t="n">
        <f aca="false">W112-X112</f>
        <v>1166000000000</v>
      </c>
      <c r="Z112" s="57" t="n">
        <f aca="false">W112/X112</f>
        <v>1.30412102243088</v>
      </c>
      <c r="AA112" s="58" t="s">
        <v>147</v>
      </c>
      <c r="AB112" s="59" t="n">
        <v>26</v>
      </c>
      <c r="AC112" s="55" t="n">
        <v>25000000000</v>
      </c>
      <c r="AD112" s="55" t="n">
        <v>18724000000</v>
      </c>
      <c r="AE112" s="56" t="n">
        <f aca="false">AC112-AD112</f>
        <v>6276000000</v>
      </c>
      <c r="AF112" s="57" t="n">
        <f aca="false">AC112/AD112</f>
        <v>1.33518478957488</v>
      </c>
      <c r="AG112" s="57" t="n">
        <f aca="false">AD112/X112</f>
        <v>0.00488367240479917</v>
      </c>
      <c r="AH112" s="61" t="n">
        <v>10</v>
      </c>
      <c r="AI112" s="61" t="n">
        <v>1</v>
      </c>
      <c r="AJ112" s="61" t="n">
        <v>1</v>
      </c>
      <c r="AK112" s="61" t="n">
        <v>1</v>
      </c>
      <c r="AL112" s="61" t="n">
        <v>1</v>
      </c>
      <c r="AM112" s="61" t="n">
        <v>1</v>
      </c>
      <c r="AN112" s="61" t="n">
        <v>1</v>
      </c>
      <c r="AO112" s="61" t="n">
        <v>1</v>
      </c>
      <c r="AS112" s="61" t="n">
        <v>1</v>
      </c>
      <c r="AT112" s="61" t="n">
        <v>1</v>
      </c>
      <c r="AU112" s="61" t="n">
        <v>1</v>
      </c>
      <c r="AW112" s="30" t="n">
        <v>1</v>
      </c>
      <c r="AX112" s="34" t="str">
        <f aca="false">IF(AW112=1,"Yes","No")</f>
        <v>Yes</v>
      </c>
      <c r="AY112" s="30" t="n">
        <v>2</v>
      </c>
      <c r="AZ112" s="34" t="str">
        <f aca="false">IF(AY112=1,"Yes","No")</f>
        <v>No</v>
      </c>
      <c r="BA112" s="30" t="n">
        <v>1</v>
      </c>
      <c r="BB112" s="34" t="str">
        <f aca="false">IF(BA112=2,"Private","Government")</f>
        <v>Government</v>
      </c>
      <c r="BC112" s="35" t="n">
        <v>4</v>
      </c>
      <c r="BD112" s="5" t="str">
        <f aca="false">IF(BC112=1,"Very Low",IF(BC112=2,"Low",IF(BC112=3,"Neutral",IF(BC112=4,"High",IF(BC112=5,"Very High","Null")))))</f>
        <v>High</v>
      </c>
      <c r="BE112" s="62" t="n">
        <v>41208.4208333333</v>
      </c>
    </row>
    <row r="113" customFormat="false" ht="14.15" hidden="false" customHeight="true" outlineLevel="0" collapsed="false">
      <c r="A113" s="30" t="n">
        <v>4</v>
      </c>
      <c r="B113" s="31" t="str">
        <f aca="false">IF(A113=1,"High School",IF(A113=2,"Associates",IF(A113=3,"Bachelors",IF(A113=4,"Masters",IF(A113=5,"Doctorate","Null")))))</f>
        <v>Masters</v>
      </c>
      <c r="C113" s="32" t="n">
        <v>53</v>
      </c>
      <c r="D113" s="30" t="n">
        <v>1</v>
      </c>
      <c r="E113" s="31" t="str">
        <f aca="false">IF(D113=1,"Male","Female")</f>
        <v>Male</v>
      </c>
      <c r="F113" s="33" t="n">
        <v>12</v>
      </c>
      <c r="G113" s="34" t="str">
        <f aca="false">IF(F113=1,"Aerospace",IF(F113=2,"Agriculture",IF(F113=3,"Construction",IF(F113=4,"Emergency Responder",IF(F113=5,"Finance",IF(F113=6,"Government",IF(F113=7,"Information Technology",IF(F113=8,"Law",IF(F113=9,"Manufacturing",IF(F113=10,"Medical",IF(F113=11,"Military",IF(F113=12,"Mother",PROPER(F113)))))))))))))</f>
        <v>Mother</v>
      </c>
      <c r="H113" s="30" t="n">
        <v>30</v>
      </c>
      <c r="I113" s="35" t="n">
        <v>7</v>
      </c>
      <c r="J113" s="34" t="str">
        <f aca="false">IF(I113=1,"TV",IF(I113=2,"Radio",IF(I113=3,"Online",IF(I113=4,"Friends",IF(I113=5,"Family",IF(I113=6,"Co-Workers",IF(I113=7,"News Paper",IF(I113=8,"Other","Null"))))))))</f>
        <v>News Paper</v>
      </c>
      <c r="K113" s="33" t="n">
        <v>4</v>
      </c>
      <c r="L113" s="5" t="str">
        <f aca="false">IF(K113=1,"Very Low",IF(K113=2,"Low",IF(K113=3,"Neutral",IF(K113=4,"High",IF(K113=5,"Very High","Null")))))</f>
        <v>High</v>
      </c>
      <c r="M113" s="33" t="n">
        <v>2</v>
      </c>
      <c r="N113" s="5" t="str">
        <f aca="false">IF(M113=1,"Very Low",IF(M113=2,"Low",IF(M113=3,"Neutral",IF(M113=4,"High",IF(M113=5,"Very High","Null")))))</f>
        <v>Low</v>
      </c>
      <c r="O113" s="33" t="n">
        <v>2</v>
      </c>
      <c r="P113" s="5" t="str">
        <f aca="false">IF(O113=1,"Very Low",IF(O113=2,"Low",IF(O113=3,"Neutral",IF(O113=4,"High",IF(O113=5,"Very High","Null")))))</f>
        <v>Low</v>
      </c>
      <c r="Q113" s="33" t="n">
        <v>2</v>
      </c>
      <c r="R113" s="5" t="str">
        <f aca="false">IF(Q113=1,"Very Low",IF(Q113=2,"Low",IF(Q113=3,"Neutral",IF(Q113=4,"High",IF(Q113=5,"Very High","Null")))))</f>
        <v>Low</v>
      </c>
      <c r="S113" s="33" t="n">
        <v>2</v>
      </c>
      <c r="T113" s="52" t="n">
        <f aca="false">S113/100</f>
        <v>0.02</v>
      </c>
      <c r="U113" s="53" t="s">
        <v>96</v>
      </c>
      <c r="V113" s="54" t="n">
        <v>27</v>
      </c>
      <c r="W113" s="55" t="n">
        <v>20000000000000</v>
      </c>
      <c r="X113" s="56" t="n">
        <v>3834000000000</v>
      </c>
      <c r="Y113" s="56" t="n">
        <f aca="false">W113-X113</f>
        <v>16166000000000</v>
      </c>
      <c r="Z113" s="57" t="n">
        <f aca="false">W113/X113</f>
        <v>5.21648408972353</v>
      </c>
      <c r="AA113" s="58" t="s">
        <v>156</v>
      </c>
      <c r="AB113" s="59" t="n">
        <v>53</v>
      </c>
      <c r="AC113" s="55" t="n">
        <v>5000000000</v>
      </c>
      <c r="AD113" s="55" t="n">
        <v>18724000000</v>
      </c>
      <c r="AE113" s="56" t="n">
        <f aca="false">AC113-AD113</f>
        <v>-13724000000</v>
      </c>
      <c r="AF113" s="57" t="n">
        <f aca="false">AC113/AD113</f>
        <v>0.267036957914975</v>
      </c>
      <c r="AG113" s="57" t="n">
        <f aca="false">AD113/X113</f>
        <v>0.00488367240479917</v>
      </c>
      <c r="AH113" s="60" t="n">
        <v>0.01</v>
      </c>
      <c r="AJ113" s="61" t="n">
        <v>1</v>
      </c>
      <c r="AL113" s="61" t="n">
        <v>1</v>
      </c>
      <c r="AO113" s="61" t="n">
        <v>1</v>
      </c>
      <c r="AP113" s="61" t="n">
        <v>1</v>
      </c>
      <c r="AS113" s="61" t="n">
        <v>1</v>
      </c>
      <c r="AT113" s="61" t="n">
        <v>1</v>
      </c>
      <c r="AU113" s="61" t="n">
        <v>1</v>
      </c>
      <c r="AW113" s="30" t="n">
        <v>2</v>
      </c>
      <c r="AX113" s="34" t="str">
        <f aca="false">IF(AW113=1,"Yes","No")</f>
        <v>No</v>
      </c>
      <c r="AY113" s="30" t="n">
        <v>2</v>
      </c>
      <c r="AZ113" s="34" t="str">
        <f aca="false">IF(AY113=1,"Yes","No")</f>
        <v>No</v>
      </c>
      <c r="BA113" s="30" t="n">
        <v>2</v>
      </c>
      <c r="BB113" s="34" t="str">
        <f aca="false">IF(BA113=2,"Private","Government")</f>
        <v>Private</v>
      </c>
      <c r="BC113" s="35" t="n">
        <v>4</v>
      </c>
      <c r="BD113" s="5" t="str">
        <f aca="false">IF(BC113=1,"Very Low",IF(BC113=2,"Low",IF(BC113=3,"Neutral",IF(BC113=4,"High",IF(BC113=5,"Very High","Null")))))</f>
        <v>High</v>
      </c>
      <c r="BE113" s="62" t="n">
        <v>41211.5868055556</v>
      </c>
    </row>
    <row r="114" customFormat="false" ht="14.15" hidden="false" customHeight="true" outlineLevel="0" collapsed="false">
      <c r="A114" s="30" t="n">
        <v>1</v>
      </c>
      <c r="B114" s="31" t="str">
        <f aca="false">IF(A114=1,"High School",IF(A114=2,"Associates",IF(A114=3,"Bachelors",IF(A114=4,"Masters",IF(A114=5,"Doctorate","Null")))))</f>
        <v>High School</v>
      </c>
      <c r="C114" s="32" t="n">
        <v>87</v>
      </c>
      <c r="D114" s="30" t="n">
        <v>2</v>
      </c>
      <c r="E114" s="31" t="str">
        <f aca="false">IF(D114=1,"Male","Female")</f>
        <v>Female</v>
      </c>
      <c r="F114" s="33" t="n">
        <v>13</v>
      </c>
      <c r="G114" s="34" t="str">
        <f aca="false">IF(F114=1,"Aerospace",IF(F114=2,"Agriculture",IF(F114=3,"Construction",IF(F114=4,"Emergency Responder",IF(F114=5,"Finance",IF(F114=6,"Government",IF(F114=7,"Information Technology",IF(F114=8,"Law",IF(F114=9,"Manufacturing",IF(F114=10,"Medical",IF(F114=11,"Military",IF(F114=12,"Mother",PROPER(F114)))))))))))))</f>
        <v>13</v>
      </c>
      <c r="H114" s="30" t="n">
        <v>40</v>
      </c>
      <c r="I114" s="35" t="n">
        <v>7</v>
      </c>
      <c r="J114" s="34" t="str">
        <f aca="false">IF(I114=1,"TV",IF(I114=2,"Radio",IF(I114=3,"Online",IF(I114=4,"Friends",IF(I114=5,"Family",IF(I114=6,"Co-Workers",IF(I114=7,"News Paper",IF(I114=8,"Other","Null"))))))))</f>
        <v>News Paper</v>
      </c>
      <c r="K114" s="33" t="n">
        <v>3</v>
      </c>
      <c r="L114" s="5" t="str">
        <f aca="false">IF(K114=1,"Very Low",IF(K114=2,"Low",IF(K114=3,"Neutral",IF(K114=4,"High",IF(K114=5,"Very High","Null")))))</f>
        <v>Neutral</v>
      </c>
      <c r="M114" s="33" t="n">
        <v>5</v>
      </c>
      <c r="N114" s="5" t="str">
        <f aca="false">IF(M114=1,"Very Low",IF(M114=2,"Low",IF(M114=3,"Neutral",IF(M114=4,"High",IF(M114=5,"Very High","Null")))))</f>
        <v>Very High</v>
      </c>
      <c r="O114" s="33" t="n">
        <v>3</v>
      </c>
      <c r="P114" s="5" t="str">
        <f aca="false">IF(O114=1,"Very Low",IF(O114=2,"Low",IF(O114=3,"Neutral",IF(O114=4,"High",IF(O114=5,"Very High","Null")))))</f>
        <v>Neutral</v>
      </c>
      <c r="Q114" s="33" t="n">
        <v>3</v>
      </c>
      <c r="R114" s="5" t="str">
        <f aca="false">IF(Q114=1,"Very Low",IF(Q114=2,"Low",IF(Q114=3,"Neutral",IF(Q114=4,"High",IF(Q114=5,"Very High","Null")))))</f>
        <v>Neutral</v>
      </c>
      <c r="S114" s="33" t="n">
        <v>20</v>
      </c>
      <c r="T114" s="52" t="n">
        <f aca="false">S114/100</f>
        <v>0.2</v>
      </c>
      <c r="U114" s="53" t="s">
        <v>230</v>
      </c>
      <c r="V114" s="54" t="n">
        <v>116</v>
      </c>
      <c r="W114" s="55" t="n">
        <v>15500000</v>
      </c>
      <c r="X114" s="56" t="n">
        <v>3834000000000</v>
      </c>
      <c r="Y114" s="56" t="n">
        <f aca="false">W114-X114</f>
        <v>-3833984500000</v>
      </c>
      <c r="Z114" s="57" t="n">
        <f aca="false">W114/X114</f>
        <v>4.04277516953573E-006</v>
      </c>
      <c r="AA114" s="58" t="s">
        <v>230</v>
      </c>
      <c r="AB114" s="59" t="n">
        <v>106</v>
      </c>
      <c r="AC114" s="55" t="n">
        <v>15500000</v>
      </c>
      <c r="AD114" s="55" t="n">
        <v>18724000000</v>
      </c>
      <c r="AE114" s="56" t="n">
        <f aca="false">AC114-AD114</f>
        <v>-18708500000</v>
      </c>
      <c r="AF114" s="57" t="n">
        <f aca="false">AC114/AD114</f>
        <v>0.000827814569536424</v>
      </c>
      <c r="AG114" s="57" t="n">
        <f aca="false">AD114/X114</f>
        <v>0.00488367240479917</v>
      </c>
      <c r="AH114" s="61" t="n">
        <v>21</v>
      </c>
      <c r="AL114" s="61" t="n">
        <v>1</v>
      </c>
      <c r="AV114" s="61" t="s">
        <v>148</v>
      </c>
      <c r="AW114" s="30" t="n">
        <v>1</v>
      </c>
      <c r="AX114" s="34" t="str">
        <f aca="false">IF(AW114=1,"Yes","No")</f>
        <v>Yes</v>
      </c>
      <c r="AY114" s="30" t="n">
        <v>1</v>
      </c>
      <c r="AZ114" s="34" t="str">
        <f aca="false">IF(AY114=1,"Yes","No")</f>
        <v>Yes</v>
      </c>
      <c r="BA114" s="30" t="n">
        <v>1</v>
      </c>
      <c r="BB114" s="34" t="str">
        <f aca="false">IF(BA114=2,"Private","Government")</f>
        <v>Government</v>
      </c>
      <c r="BC114" s="35" t="n">
        <v>2</v>
      </c>
      <c r="BD114" s="5" t="str">
        <f aca="false">IF(BC114=1,"Very Low",IF(BC114=2,"Low",IF(BC114=3,"Neutral",IF(BC114=4,"High",IF(BC114=5,"Very High","Null")))))</f>
        <v>Low</v>
      </c>
      <c r="BE114" s="62" t="n">
        <v>41211.5972222222</v>
      </c>
    </row>
    <row r="115" customFormat="false" ht="14.15" hidden="false" customHeight="true" outlineLevel="0" collapsed="false">
      <c r="A115" s="30" t="n">
        <v>5</v>
      </c>
      <c r="B115" s="31" t="str">
        <f aca="false">IF(A115=1,"High School",IF(A115=2,"Associates",IF(A115=3,"Bachelors",IF(A115=4,"Masters",IF(A115=5,"Doctorate","Null")))))</f>
        <v>Doctorate</v>
      </c>
      <c r="C115" s="32" t="n">
        <v>68</v>
      </c>
      <c r="D115" s="30" t="n">
        <v>1</v>
      </c>
      <c r="E115" s="31" t="str">
        <f aca="false">IF(D115=1,"Male","Female")</f>
        <v>Male</v>
      </c>
      <c r="F115" s="33" t="n">
        <v>4</v>
      </c>
      <c r="G115" s="34" t="str">
        <f aca="false">IF(F115=1,"Aerospace",IF(F115=2,"Agriculture",IF(F115=3,"Construction",IF(F115=4,"Emergency Responder",IF(F115=5,"Finance",IF(F115=6,"Government",IF(F115=7,"Information Technology",IF(F115=8,"Law",IF(F115=9,"Manufacturing",IF(F115=10,"Medical",IF(F115=11,"Military",IF(F115=12,"Mother",PROPER(F115)))))))))))))</f>
        <v>Emergency Responder</v>
      </c>
      <c r="H115" s="30" t="n">
        <v>90</v>
      </c>
      <c r="I115" s="35" t="n">
        <v>7</v>
      </c>
      <c r="J115" s="34" t="str">
        <f aca="false">IF(I115=1,"TV",IF(I115=2,"Radio",IF(I115=3,"Online",IF(I115=4,"Friends",IF(I115=5,"Family",IF(I115=6,"Co-Workers",IF(I115=7,"News Paper",IF(I115=8,"Other","Null"))))))))</f>
        <v>News Paper</v>
      </c>
      <c r="K115" s="33" t="n">
        <v>5</v>
      </c>
      <c r="L115" s="5" t="str">
        <f aca="false">IF(K115=1,"Very Low",IF(K115=2,"Low",IF(K115=3,"Neutral",IF(K115=4,"High",IF(K115=5,"Very High","Null")))))</f>
        <v>Very High</v>
      </c>
      <c r="M115" s="33" t="n">
        <v>4</v>
      </c>
      <c r="N115" s="5" t="str">
        <f aca="false">IF(M115=1,"Very Low",IF(M115=2,"Low",IF(M115=3,"Neutral",IF(M115=4,"High",IF(M115=5,"Very High","Null")))))</f>
        <v>High</v>
      </c>
      <c r="O115" s="33" t="n">
        <v>3</v>
      </c>
      <c r="P115" s="5" t="str">
        <f aca="false">IF(O115=1,"Very Low",IF(O115=2,"Low",IF(O115=3,"Neutral",IF(O115=4,"High",IF(O115=5,"Very High","Null")))))</f>
        <v>Neutral</v>
      </c>
      <c r="Q115" s="33" t="n">
        <v>3</v>
      </c>
      <c r="R115" s="5" t="str">
        <f aca="false">IF(Q115=1,"Very Low",IF(Q115=2,"Low",IF(Q115=3,"Neutral",IF(Q115=4,"High",IF(Q115=5,"Very High","Null")))))</f>
        <v>Neutral</v>
      </c>
      <c r="S115" s="33" t="n">
        <v>1</v>
      </c>
      <c r="T115" s="52" t="n">
        <f aca="false">S115/100</f>
        <v>0.01</v>
      </c>
      <c r="U115" s="53" t="s">
        <v>86</v>
      </c>
      <c r="V115" s="54" t="n">
        <v>80</v>
      </c>
      <c r="W115" s="55" t="n">
        <v>1000000000000</v>
      </c>
      <c r="X115" s="56" t="n">
        <v>3834000000000</v>
      </c>
      <c r="Y115" s="56" t="n">
        <f aca="false">W115-X115</f>
        <v>-2834000000000</v>
      </c>
      <c r="Z115" s="57" t="n">
        <f aca="false">W115/X115</f>
        <v>0.260824204486176</v>
      </c>
      <c r="AA115" s="58" t="s">
        <v>199</v>
      </c>
      <c r="AB115" s="59" t="n">
        <v>71</v>
      </c>
      <c r="AC115" s="55" t="n">
        <v>1000000000</v>
      </c>
      <c r="AD115" s="55" t="n">
        <v>18724000000</v>
      </c>
      <c r="AE115" s="56" t="n">
        <f aca="false">AC115-AD115</f>
        <v>-17724000000</v>
      </c>
      <c r="AF115" s="57" t="n">
        <f aca="false">AC115/AD115</f>
        <v>0.0534073915829951</v>
      </c>
      <c r="AG115" s="57" t="n">
        <f aca="false">AD115/X115</f>
        <v>0.00488367240479917</v>
      </c>
      <c r="AH115" s="60" t="n">
        <v>0.5</v>
      </c>
      <c r="AI115" s="61" t="n">
        <v>1</v>
      </c>
      <c r="AJ115" s="61" t="n">
        <v>1</v>
      </c>
      <c r="AK115" s="61" t="n">
        <v>1</v>
      </c>
      <c r="AL115" s="61" t="n">
        <v>1</v>
      </c>
      <c r="AM115" s="61" t="n">
        <v>1</v>
      </c>
      <c r="AN115" s="61" t="n">
        <v>1</v>
      </c>
      <c r="AO115" s="61" t="n">
        <v>1</v>
      </c>
      <c r="AP115" s="61" t="n">
        <v>1</v>
      </c>
      <c r="AS115" s="61" t="n">
        <v>1</v>
      </c>
      <c r="AT115" s="61" t="n">
        <v>1</v>
      </c>
      <c r="AW115" s="30" t="n">
        <v>2</v>
      </c>
      <c r="AX115" s="34" t="str">
        <f aca="false">IF(AW115=1,"Yes","No")</f>
        <v>No</v>
      </c>
      <c r="AY115" s="30" t="n">
        <v>2</v>
      </c>
      <c r="AZ115" s="34" t="str">
        <f aca="false">IF(AY115=1,"Yes","No")</f>
        <v>No</v>
      </c>
      <c r="BA115" s="30" t="n">
        <v>1</v>
      </c>
      <c r="BB115" s="34" t="str">
        <f aca="false">IF(BA115=2,"Private","Government")</f>
        <v>Government</v>
      </c>
      <c r="BC115" s="35" t="n">
        <v>4</v>
      </c>
      <c r="BD115" s="5" t="str">
        <f aca="false">IF(BC115=1,"Very Low",IF(BC115=2,"Low",IF(BC115=3,"Neutral",IF(BC115=4,"High",IF(BC115=5,"Very High","Null")))))</f>
        <v>High</v>
      </c>
      <c r="BE115" s="62" t="n">
        <v>41208.7506944445</v>
      </c>
    </row>
    <row r="116" customFormat="false" ht="14.15" hidden="false" customHeight="true" outlineLevel="0" collapsed="false">
      <c r="A116" s="30" t="n">
        <v>3</v>
      </c>
      <c r="B116" s="31" t="str">
        <f aca="false">IF(A116=1,"High School",IF(A116=2,"Associates",IF(A116=3,"Bachelors",IF(A116=4,"Masters",IF(A116=5,"Doctorate","Null")))))</f>
        <v>Bachelors</v>
      </c>
      <c r="C116" s="32" t="n">
        <v>63</v>
      </c>
      <c r="D116" s="30" t="n">
        <v>2</v>
      </c>
      <c r="E116" s="31" t="str">
        <f aca="false">IF(D116=1,"Male","Female")</f>
        <v>Female</v>
      </c>
      <c r="F116" s="33" t="s">
        <v>26</v>
      </c>
      <c r="G116" s="34" t="str">
        <f aca="false">IF(F116=1,"Aerospace",IF(F116=2,"Agriculture",IF(F116=3,"Construction",IF(F116=4,"Emergency Responder",IF(F116=5,"Finance",IF(F116=6,"Government",IF(F116=7,"Information Technology",IF(F116=8,"Law",IF(F116=9,"Manufacturing",IF(F116=10,"Medical",IF(F116=11,"Military",IF(F116=12,"Mother",PROPER(F116)))))))))))))</f>
        <v>Policy Analyst-Governmental Affairs</v>
      </c>
      <c r="H116" s="30" t="n">
        <v>120</v>
      </c>
      <c r="I116" s="35" t="n">
        <v>7</v>
      </c>
      <c r="J116" s="34" t="str">
        <f aca="false">IF(I116=1,"TV",IF(I116=2,"Radio",IF(I116=3,"Online",IF(I116=4,"Friends",IF(I116=5,"Family",IF(I116=6,"Co-Workers",IF(I116=7,"News Paper",IF(I116=8,"Other","Null"))))))))</f>
        <v>News Paper</v>
      </c>
      <c r="K116" s="33" t="n">
        <v>4</v>
      </c>
      <c r="L116" s="5" t="str">
        <f aca="false">IF(K116=1,"Very Low",IF(K116=2,"Low",IF(K116=3,"Neutral",IF(K116=4,"High",IF(K116=5,"Very High","Null")))))</f>
        <v>High</v>
      </c>
      <c r="M116" s="33" t="n">
        <v>4</v>
      </c>
      <c r="N116" s="5" t="str">
        <f aca="false">IF(M116=1,"Very Low",IF(M116=2,"Low",IF(M116=3,"Neutral",IF(M116=4,"High",IF(M116=5,"Very High","Null")))))</f>
        <v>High</v>
      </c>
      <c r="O116" s="33" t="n">
        <v>3</v>
      </c>
      <c r="P116" s="5" t="str">
        <f aca="false">IF(O116=1,"Very Low",IF(O116=2,"Low",IF(O116=3,"Neutral",IF(O116=4,"High",IF(O116=5,"Very High","Null")))))</f>
        <v>Neutral</v>
      </c>
      <c r="Q116" s="33" t="n">
        <v>3</v>
      </c>
      <c r="R116" s="5" t="str">
        <f aca="false">IF(Q116=1,"Very Low",IF(Q116=2,"Low",IF(Q116=3,"Neutral",IF(Q116=4,"High",IF(Q116=5,"Very High","Null")))))</f>
        <v>Neutral</v>
      </c>
      <c r="S116" s="33" t="n">
        <v>10</v>
      </c>
      <c r="T116" s="52" t="n">
        <f aca="false">S116/100</f>
        <v>0.1</v>
      </c>
      <c r="U116" s="53" t="s">
        <v>110</v>
      </c>
      <c r="V116" s="54" t="n">
        <v>12</v>
      </c>
      <c r="W116" s="55" t="n">
        <v>35500000000000</v>
      </c>
      <c r="X116" s="56" t="n">
        <v>3834000000000</v>
      </c>
      <c r="Y116" s="56" t="n">
        <f aca="false">W116-X116</f>
        <v>31666000000000</v>
      </c>
      <c r="Z116" s="57" t="n">
        <f aca="false">W116/X116</f>
        <v>9.25925925925926</v>
      </c>
      <c r="AA116" s="58" t="s">
        <v>230</v>
      </c>
      <c r="AB116" s="59" t="n">
        <v>104</v>
      </c>
      <c r="AC116" s="55" t="n">
        <v>15500000</v>
      </c>
      <c r="AD116" s="55" t="n">
        <v>18724000000</v>
      </c>
      <c r="AE116" s="56" t="n">
        <f aca="false">AC116-AD116</f>
        <v>-18708500000</v>
      </c>
      <c r="AF116" s="57" t="n">
        <f aca="false">AC116/AD116</f>
        <v>0.000827814569536424</v>
      </c>
      <c r="AG116" s="57" t="n">
        <f aca="false">AD116/X116</f>
        <v>0.00488367240479917</v>
      </c>
      <c r="AH116" s="60" t="n">
        <v>0.25</v>
      </c>
      <c r="AI116" s="61" t="n">
        <v>1</v>
      </c>
      <c r="AJ116" s="61" t="n">
        <v>1</v>
      </c>
      <c r="AK116" s="61" t="n">
        <v>1</v>
      </c>
      <c r="AL116" s="61" t="n">
        <v>1</v>
      </c>
      <c r="AM116" s="61" t="n">
        <v>1</v>
      </c>
      <c r="AN116" s="61" t="n">
        <v>1</v>
      </c>
      <c r="AO116" s="61" t="n">
        <v>1</v>
      </c>
      <c r="AP116" s="61" t="n">
        <v>1</v>
      </c>
      <c r="AV116" s="61" t="s">
        <v>85</v>
      </c>
      <c r="AW116" s="30" t="n">
        <v>1</v>
      </c>
      <c r="AX116" s="34" t="str">
        <f aca="false">IF(AW116=1,"Yes","No")</f>
        <v>Yes</v>
      </c>
      <c r="AY116" s="30" t="n">
        <v>1</v>
      </c>
      <c r="AZ116" s="34" t="str">
        <f aca="false">IF(AY116=1,"Yes","No")</f>
        <v>Yes</v>
      </c>
      <c r="BA116" s="30" t="n">
        <v>2</v>
      </c>
      <c r="BB116" s="34" t="str">
        <f aca="false">IF(BA116=2,"Private","Government")</f>
        <v>Private</v>
      </c>
      <c r="BC116" s="35" t="n">
        <v>3</v>
      </c>
      <c r="BD116" s="5" t="str">
        <f aca="false">IF(BC116=1,"Very Low",IF(BC116=2,"Low",IF(BC116=3,"Neutral",IF(BC116=4,"High",IF(BC116=5,"Very High","Null")))))</f>
        <v>Neutral</v>
      </c>
      <c r="BE116" s="62" t="n">
        <v>41207.4111111111</v>
      </c>
    </row>
    <row r="117" customFormat="false" ht="14.15" hidden="false" customHeight="true" outlineLevel="0" collapsed="false">
      <c r="A117" s="30" t="n">
        <v>3</v>
      </c>
      <c r="B117" s="31" t="str">
        <f aca="false">IF(A117=1,"High School",IF(A117=2,"Associates",IF(A117=3,"Bachelors",IF(A117=4,"Masters",IF(A117=5,"Doctorate","Null")))))</f>
        <v>Bachelors</v>
      </c>
      <c r="C117" s="32" t="n">
        <v>58</v>
      </c>
      <c r="D117" s="30" t="n">
        <v>2</v>
      </c>
      <c r="E117" s="31" t="str">
        <f aca="false">IF(D117=1,"Male","Female")</f>
        <v>Female</v>
      </c>
      <c r="F117" s="33" t="s">
        <v>36</v>
      </c>
      <c r="G117" s="34" t="str">
        <f aca="false">IF(F117=1,"Aerospace",IF(F117=2,"Agriculture",IF(F117=3,"Construction",IF(F117=4,"Emergency Responder",IF(F117=5,"Finance",IF(F117=6,"Government",IF(F117=7,"Information Technology",IF(F117=8,"Law",IF(F117=9,"Manufacturing",IF(F117=10,"Medical",IF(F117=11,"Military",IF(F117=12,"Mother",PROPER(F117)))))))))))))</f>
        <v>Travel Industry</v>
      </c>
      <c r="H117" s="30" t="n">
        <v>60</v>
      </c>
      <c r="I117" s="35" t="n">
        <v>7</v>
      </c>
      <c r="J117" s="34" t="str">
        <f aca="false">IF(I117=1,"TV",IF(I117=2,"Radio",IF(I117=3,"Online",IF(I117=4,"Friends",IF(I117=5,"Family",IF(I117=6,"Co-Workers",IF(I117=7,"News Paper",IF(I117=8,"Other","Null"))))))))</f>
        <v>News Paper</v>
      </c>
      <c r="K117" s="33" t="n">
        <v>4</v>
      </c>
      <c r="L117" s="5" t="str">
        <f aca="false">IF(K117=1,"Very Low",IF(K117=2,"Low",IF(K117=3,"Neutral",IF(K117=4,"High",IF(K117=5,"Very High","Null")))))</f>
        <v>High</v>
      </c>
      <c r="M117" s="33" t="n">
        <v>3</v>
      </c>
      <c r="N117" s="5" t="str">
        <f aca="false">IF(M117=1,"Very Low",IF(M117=2,"Low",IF(M117=3,"Neutral",IF(M117=4,"High",IF(M117=5,"Very High","Null")))))</f>
        <v>Neutral</v>
      </c>
      <c r="O117" s="33" t="n">
        <v>3</v>
      </c>
      <c r="P117" s="5" t="str">
        <f aca="false">IF(O117=1,"Very Low",IF(O117=2,"Low",IF(O117=3,"Neutral",IF(O117=4,"High",IF(O117=5,"Very High","Null")))))</f>
        <v>Neutral</v>
      </c>
      <c r="Q117" s="33" t="n">
        <v>2</v>
      </c>
      <c r="R117" s="5" t="str">
        <f aca="false">IF(Q117=1,"Very Low",IF(Q117=2,"Low",IF(Q117=3,"Neutral",IF(Q117=4,"High",IF(Q117=5,"Very High","Null")))))</f>
        <v>Low</v>
      </c>
      <c r="S117" s="33" t="n">
        <v>2</v>
      </c>
      <c r="T117" s="52" t="n">
        <f aca="false">S117/100</f>
        <v>0.02</v>
      </c>
      <c r="U117" s="53" t="s">
        <v>122</v>
      </c>
      <c r="V117" s="54" t="n">
        <v>113</v>
      </c>
      <c r="W117" s="55" t="n">
        <v>3000000000</v>
      </c>
      <c r="X117" s="56" t="n">
        <v>3834000000000</v>
      </c>
      <c r="Y117" s="56" t="n">
        <f aca="false">W117-X117</f>
        <v>-3831000000000</v>
      </c>
      <c r="Z117" s="57" t="n">
        <f aca="false">W117/X117</f>
        <v>0.000782472613458529</v>
      </c>
      <c r="AA117" s="58" t="s">
        <v>134</v>
      </c>
      <c r="AB117" s="59" t="n">
        <v>78</v>
      </c>
      <c r="AC117" s="55" t="n">
        <v>500000000</v>
      </c>
      <c r="AD117" s="55" t="n">
        <v>18724000000</v>
      </c>
      <c r="AE117" s="56" t="n">
        <f aca="false">AC117-AD117</f>
        <v>-18224000000</v>
      </c>
      <c r="AF117" s="57" t="n">
        <f aca="false">AC117/AD117</f>
        <v>0.0267036957914975</v>
      </c>
      <c r="AG117" s="57" t="n">
        <f aca="false">AD117/X117</f>
        <v>0.00488367240479917</v>
      </c>
      <c r="AH117" s="60" t="n">
        <v>0.02</v>
      </c>
      <c r="AI117" s="61" t="n">
        <v>1</v>
      </c>
      <c r="AJ117" s="61" t="n">
        <v>1</v>
      </c>
      <c r="AK117" s="61" t="n">
        <v>1</v>
      </c>
      <c r="AL117" s="61" t="n">
        <v>1</v>
      </c>
      <c r="AM117" s="61" t="n">
        <v>1</v>
      </c>
      <c r="AN117" s="61" t="n">
        <v>1</v>
      </c>
      <c r="AW117" s="30" t="n">
        <v>2</v>
      </c>
      <c r="AX117" s="34" t="str">
        <f aca="false">IF(AW117=1,"Yes","No")</f>
        <v>No</v>
      </c>
      <c r="AY117" s="30" t="n">
        <v>2</v>
      </c>
      <c r="AZ117" s="34" t="str">
        <f aca="false">IF(AY117=1,"Yes","No")</f>
        <v>No</v>
      </c>
      <c r="BA117" s="30" t="n">
        <v>1</v>
      </c>
      <c r="BB117" s="34" t="str">
        <f aca="false">IF(BA117=2,"Private","Government")</f>
        <v>Government</v>
      </c>
      <c r="BC117" s="35" t="n">
        <v>3</v>
      </c>
      <c r="BD117" s="5" t="str">
        <f aca="false">IF(BC117=1,"Very Low",IF(BC117=2,"Low",IF(BC117=3,"Neutral",IF(BC117=4,"High",IF(BC117=5,"Very High","Null")))))</f>
        <v>Neutral</v>
      </c>
      <c r="BE117" s="62" t="n">
        <v>41211.5</v>
      </c>
    </row>
    <row r="118" customFormat="false" ht="14.15" hidden="false" customHeight="true" outlineLevel="0" collapsed="false">
      <c r="A118" s="30" t="n">
        <v>3</v>
      </c>
      <c r="B118" s="31" t="str">
        <f aca="false">IF(A118=1,"High School",IF(A118=2,"Associates",IF(A118=3,"Bachelors",IF(A118=4,"Masters",IF(A118=5,"Doctorate","Null")))))</f>
        <v>Bachelors</v>
      </c>
      <c r="C118" s="32" t="n">
        <v>59</v>
      </c>
      <c r="D118" s="30" t="n">
        <v>2</v>
      </c>
      <c r="E118" s="31" t="str">
        <f aca="false">IF(D118=1,"Male","Female")</f>
        <v>Female</v>
      </c>
      <c r="F118" s="33" t="n">
        <v>4</v>
      </c>
      <c r="G118" s="34" t="str">
        <f aca="false">IF(F118=1,"Aerospace",IF(F118=2,"Agriculture",IF(F118=3,"Construction",IF(F118=4,"Emergency Responder",IF(F118=5,"Finance",IF(F118=6,"Government",IF(F118=7,"Information Technology",IF(F118=8,"Law",IF(F118=9,"Manufacturing",IF(F118=10,"Medical",IF(F118=11,"Military",IF(F118=12,"Mother",PROPER(F118)))))))))))))</f>
        <v>Emergency Responder</v>
      </c>
      <c r="H118" s="30" t="n">
        <v>60</v>
      </c>
      <c r="I118" s="35" t="n">
        <v>7</v>
      </c>
      <c r="J118" s="34" t="str">
        <f aca="false">IF(I118=1,"TV",IF(I118=2,"Radio",IF(I118=3,"Online",IF(I118=4,"Friends",IF(I118=5,"Family",IF(I118=6,"Co-Workers",IF(I118=7,"News Paper",IF(I118=8,"Other","Null"))))))))</f>
        <v>News Paper</v>
      </c>
      <c r="K118" s="33" t="n">
        <v>3</v>
      </c>
      <c r="L118" s="5" t="str">
        <f aca="false">IF(K118=1,"Very Low",IF(K118=2,"Low",IF(K118=3,"Neutral",IF(K118=4,"High",IF(K118=5,"Very High","Null")))))</f>
        <v>Neutral</v>
      </c>
      <c r="M118" s="33" t="n">
        <v>2</v>
      </c>
      <c r="N118" s="5" t="str">
        <f aca="false">IF(M118=1,"Very Low",IF(M118=2,"Low",IF(M118=3,"Neutral",IF(M118=4,"High",IF(M118=5,"Very High","Null")))))</f>
        <v>Low</v>
      </c>
      <c r="O118" s="33" t="n">
        <v>2</v>
      </c>
      <c r="P118" s="5" t="str">
        <f aca="false">IF(O118=1,"Very Low",IF(O118=2,"Low",IF(O118=3,"Neutral",IF(O118=4,"High",IF(O118=5,"Very High","Null")))))</f>
        <v>Low</v>
      </c>
      <c r="Q118" s="33" t="n">
        <v>2</v>
      </c>
      <c r="R118" s="5" t="str">
        <f aca="false">IF(Q118=1,"Very Low",IF(Q118=2,"Low",IF(Q118=3,"Neutral",IF(Q118=4,"High",IF(Q118=5,"Very High","Null")))))</f>
        <v>Low</v>
      </c>
      <c r="S118" s="33" t="n">
        <v>10</v>
      </c>
      <c r="T118" s="52" t="n">
        <f aca="false">S118/100</f>
        <v>0.1</v>
      </c>
      <c r="U118" s="53" t="s">
        <v>231</v>
      </c>
      <c r="V118" s="54" t="n">
        <v>29</v>
      </c>
      <c r="W118" s="55" t="n">
        <v>16500000000000</v>
      </c>
      <c r="X118" s="56" t="n">
        <v>3834000000000</v>
      </c>
      <c r="Y118" s="56" t="n">
        <f aca="false">W118-X118</f>
        <v>12666000000000</v>
      </c>
      <c r="Z118" s="57" t="n">
        <f aca="false">W118/X118</f>
        <v>4.30359937402191</v>
      </c>
      <c r="AA118" s="58" t="s">
        <v>232</v>
      </c>
      <c r="AB118" s="59" t="n">
        <v>2</v>
      </c>
      <c r="AC118" s="55" t="n">
        <v>1500000000000</v>
      </c>
      <c r="AD118" s="55" t="n">
        <v>18724000000</v>
      </c>
      <c r="AE118" s="56" t="n">
        <f aca="false">AC118-AD118</f>
        <v>1481276000000</v>
      </c>
      <c r="AF118" s="57" t="n">
        <f aca="false">AC118/AD118</f>
        <v>80.1110873744926</v>
      </c>
      <c r="AG118" s="57" t="n">
        <f aca="false">AD118/X118</f>
        <v>0.00488367240479917</v>
      </c>
      <c r="AH118" s="60" t="n">
        <v>0.04</v>
      </c>
      <c r="AJ118" s="61" t="n">
        <v>1</v>
      </c>
      <c r="AK118" s="61" t="n">
        <v>1</v>
      </c>
      <c r="AL118" s="61" t="n">
        <v>1</v>
      </c>
      <c r="AT118" s="61" t="n">
        <v>1</v>
      </c>
      <c r="AW118" s="30" t="n">
        <v>1</v>
      </c>
      <c r="AX118" s="34" t="str">
        <f aca="false">IF(AW118=1,"Yes","No")</f>
        <v>Yes</v>
      </c>
      <c r="AY118" s="30" t="n">
        <v>1</v>
      </c>
      <c r="AZ118" s="34" t="str">
        <f aca="false">IF(AY118=1,"Yes","No")</f>
        <v>Yes</v>
      </c>
      <c r="BA118" s="30" t="n">
        <v>2</v>
      </c>
      <c r="BB118" s="34" t="str">
        <f aca="false">IF(BA118=2,"Private","Government")</f>
        <v>Private</v>
      </c>
      <c r="BC118" s="35" t="n">
        <v>3</v>
      </c>
      <c r="BD118" s="5" t="str">
        <f aca="false">IF(BC118=1,"Very Low",IF(BC118=2,"Low",IF(BC118=3,"Neutral",IF(BC118=4,"High",IF(BC118=5,"Very High","Null")))))</f>
        <v>Neutral</v>
      </c>
      <c r="BE118" s="62" t="n">
        <v>41209.8506944444</v>
      </c>
    </row>
    <row r="119" customFormat="false" ht="14.15" hidden="false" customHeight="true" outlineLevel="0" collapsed="false">
      <c r="A119" s="30" t="n">
        <v>3</v>
      </c>
      <c r="B119" s="31" t="str">
        <f aca="false">IF(A119=1,"High School",IF(A119=2,"Associates",IF(A119=3,"Bachelors",IF(A119=4,"Masters",IF(A119=5,"Doctorate","Null")))))</f>
        <v>Bachelors</v>
      </c>
      <c r="C119" s="32" t="n">
        <v>44</v>
      </c>
      <c r="D119" s="30" t="n">
        <v>2</v>
      </c>
      <c r="E119" s="31" t="str">
        <f aca="false">IF(D119=1,"Male","Female")</f>
        <v>Female</v>
      </c>
      <c r="F119" s="33" t="n">
        <v>11</v>
      </c>
      <c r="G119" s="34" t="str">
        <f aca="false">IF(F119=1,"Aerospace",IF(F119=2,"Agriculture",IF(F119=3,"Construction",IF(F119=4,"Emergency Responder",IF(F119=5,"Finance",IF(F119=6,"Government",IF(F119=7,"Information Technology",IF(F119=8,"Law",IF(F119=9,"Manufacturing",IF(F119=10,"Medical",IF(F119=11,"Military",IF(F119=12,"Mother",PROPER(F119)))))))))))))</f>
        <v>Military</v>
      </c>
      <c r="H119" s="30" t="n">
        <v>30</v>
      </c>
      <c r="I119" s="35" t="n">
        <v>7</v>
      </c>
      <c r="J119" s="34" t="str">
        <f aca="false">IF(I119=1,"TV",IF(I119=2,"Radio",IF(I119=3,"Online",IF(I119=4,"Friends",IF(I119=5,"Family",IF(I119=6,"Co-Workers",IF(I119=7,"News Paper",IF(I119=8,"Other","Null"))))))))</f>
        <v>News Paper</v>
      </c>
      <c r="K119" s="33" t="n">
        <v>2</v>
      </c>
      <c r="L119" s="5" t="str">
        <f aca="false">IF(K119=1,"Very Low",IF(K119=2,"Low",IF(K119=3,"Neutral",IF(K119=4,"High",IF(K119=5,"Very High","Null")))))</f>
        <v>Low</v>
      </c>
      <c r="M119" s="33" t="n">
        <v>2</v>
      </c>
      <c r="N119" s="5" t="str">
        <f aca="false">IF(M119=1,"Very Low",IF(M119=2,"Low",IF(M119=3,"Neutral",IF(M119=4,"High",IF(M119=5,"Very High","Null")))))</f>
        <v>Low</v>
      </c>
      <c r="O119" s="33" t="n">
        <v>2</v>
      </c>
      <c r="P119" s="5" t="str">
        <f aca="false">IF(O119=1,"Very Low",IF(O119=2,"Low",IF(O119=3,"Neutral",IF(O119=4,"High",IF(O119=5,"Very High","Null")))))</f>
        <v>Low</v>
      </c>
      <c r="Q119" s="33" t="n">
        <v>2</v>
      </c>
      <c r="R119" s="5" t="str">
        <f aca="false">IF(Q119=1,"Very Low",IF(Q119=2,"Low",IF(Q119=3,"Neutral",IF(Q119=4,"High",IF(Q119=5,"Very High","Null")))))</f>
        <v>Low</v>
      </c>
      <c r="S119" s="33" t="n">
        <v>40</v>
      </c>
      <c r="T119" s="52" t="n">
        <f aca="false">S119/100</f>
        <v>0.4</v>
      </c>
      <c r="U119" s="53" t="s">
        <v>101</v>
      </c>
      <c r="V119" s="54" t="n">
        <v>112</v>
      </c>
      <c r="W119" s="55" t="n">
        <v>10000000000</v>
      </c>
      <c r="X119" s="56" t="n">
        <v>3834000000000</v>
      </c>
      <c r="Y119" s="56" t="n">
        <f aca="false">W119-X119</f>
        <v>-3824000000000</v>
      </c>
      <c r="Z119" s="57" t="n">
        <f aca="false">W119/X119</f>
        <v>0.00260824204486176</v>
      </c>
      <c r="AA119" s="58" t="s">
        <v>87</v>
      </c>
      <c r="AB119" s="59" t="n">
        <v>19</v>
      </c>
      <c r="AC119" s="55" t="n">
        <v>50000000000</v>
      </c>
      <c r="AD119" s="55" t="n">
        <v>18724000000</v>
      </c>
      <c r="AE119" s="56" t="n">
        <f aca="false">AC119-AD119</f>
        <v>31276000000</v>
      </c>
      <c r="AF119" s="57" t="n">
        <f aca="false">AC119/AD119</f>
        <v>2.67036957914975</v>
      </c>
      <c r="AG119" s="57" t="n">
        <f aca="false">AD119/X119</f>
        <v>0.00488367240479917</v>
      </c>
      <c r="AH119" s="60" t="n">
        <v>0.7</v>
      </c>
      <c r="AL119" s="61" t="n">
        <v>1</v>
      </c>
      <c r="AV119" s="61" t="s">
        <v>233</v>
      </c>
      <c r="AW119" s="30" t="n">
        <v>2</v>
      </c>
      <c r="AX119" s="34" t="str">
        <f aca="false">IF(AW119=1,"Yes","No")</f>
        <v>No</v>
      </c>
      <c r="AY119" s="30" t="n">
        <v>2</v>
      </c>
      <c r="AZ119" s="34" t="str">
        <f aca="false">IF(AY119=1,"Yes","No")</f>
        <v>No</v>
      </c>
      <c r="BA119" s="30" t="n">
        <v>2</v>
      </c>
      <c r="BB119" s="34" t="str">
        <f aca="false">IF(BA119=2,"Private","Government")</f>
        <v>Private</v>
      </c>
      <c r="BC119" s="35" t="n">
        <v>2</v>
      </c>
      <c r="BD119" s="5" t="str">
        <f aca="false">IF(BC119=1,"Very Low",IF(BC119=2,"Low",IF(BC119=3,"Neutral",IF(BC119=4,"High",IF(BC119=5,"Very High","Null")))))</f>
        <v>Low</v>
      </c>
      <c r="BE119" s="62" t="n">
        <v>41210.7416666667</v>
      </c>
    </row>
    <row r="120" customFormat="false" ht="14.15" hidden="false" customHeight="true" outlineLevel="0" collapsed="false">
      <c r="A120" s="30" t="n">
        <v>3</v>
      </c>
      <c r="B120" s="31" t="str">
        <f aca="false">IF(A120=1,"High School",IF(A120=2,"Associates",IF(A120=3,"Bachelors",IF(A120=4,"Masters",IF(A120=5,"Doctorate","Null")))))</f>
        <v>Bachelors</v>
      </c>
      <c r="C120" s="32" t="n">
        <v>55</v>
      </c>
      <c r="D120" s="30" t="n">
        <v>1</v>
      </c>
      <c r="E120" s="31" t="str">
        <f aca="false">IF(D120=1,"Male","Female")</f>
        <v>Male</v>
      </c>
      <c r="F120" s="33" t="n">
        <v>7</v>
      </c>
      <c r="G120" s="34" t="str">
        <f aca="false">IF(F120=1,"Aerospace",IF(F120=2,"Agriculture",IF(F120=3,"Construction",IF(F120=4,"Emergency Responder",IF(F120=5,"Finance",IF(F120=6,"Government",IF(F120=7,"Information Technology",IF(F120=8,"Law",IF(F120=9,"Manufacturing",IF(F120=10,"Medical",IF(F120=11,"Military",IF(F120=12,"Mother",PROPER(F120)))))))))))))</f>
        <v>Information Technology</v>
      </c>
      <c r="H120" s="30" t="n">
        <v>60</v>
      </c>
      <c r="I120" s="35" t="n">
        <v>7</v>
      </c>
      <c r="J120" s="34" t="str">
        <f aca="false">IF(I120=1,"TV",IF(I120=2,"Radio",IF(I120=3,"Online",IF(I120=4,"Friends",IF(I120=5,"Family",IF(I120=6,"Co-Workers",IF(I120=7,"News Paper",IF(I120=8,"Other","Null"))))))))</f>
        <v>News Paper</v>
      </c>
      <c r="K120" s="33" t="n">
        <v>4</v>
      </c>
      <c r="L120" s="5" t="str">
        <f aca="false">IF(K120=1,"Very Low",IF(K120=2,"Low",IF(K120=3,"Neutral",IF(K120=4,"High",IF(K120=5,"Very High","Null")))))</f>
        <v>High</v>
      </c>
      <c r="M120" s="33" t="n">
        <v>3</v>
      </c>
      <c r="N120" s="5" t="str">
        <f aca="false">IF(M120=1,"Very Low",IF(M120=2,"Low",IF(M120=3,"Neutral",IF(M120=4,"High",IF(M120=5,"Very High","Null")))))</f>
        <v>Neutral</v>
      </c>
      <c r="O120" s="33" t="n">
        <v>2</v>
      </c>
      <c r="P120" s="5" t="str">
        <f aca="false">IF(O120=1,"Very Low",IF(O120=2,"Low",IF(O120=3,"Neutral",IF(O120=4,"High",IF(O120=5,"Very High","Null")))))</f>
        <v>Low</v>
      </c>
      <c r="Q120" s="33" t="n">
        <v>2</v>
      </c>
      <c r="R120" s="5" t="str">
        <f aca="false">IF(Q120=1,"Very Low",IF(Q120=2,"Low",IF(Q120=3,"Neutral",IF(Q120=4,"High",IF(Q120=5,"Very High","Null")))))</f>
        <v>Low</v>
      </c>
      <c r="S120" s="33" t="n">
        <v>2</v>
      </c>
      <c r="T120" s="52" t="n">
        <f aca="false">S120/100</f>
        <v>0.02</v>
      </c>
      <c r="U120" s="53" t="s">
        <v>234</v>
      </c>
      <c r="V120" s="54" t="n">
        <v>92</v>
      </c>
      <c r="W120" s="55" t="n">
        <v>350000000000</v>
      </c>
      <c r="X120" s="56" t="n">
        <v>3834000000000</v>
      </c>
      <c r="Y120" s="56" t="n">
        <f aca="false">W120-X120</f>
        <v>-3484000000000</v>
      </c>
      <c r="Z120" s="57" t="n">
        <f aca="false">W120/X120</f>
        <v>0.0912884715701617</v>
      </c>
      <c r="AA120" s="58" t="s">
        <v>235</v>
      </c>
      <c r="AB120" s="59" t="n">
        <v>50</v>
      </c>
      <c r="AC120" s="55" t="n">
        <v>7000000000</v>
      </c>
      <c r="AD120" s="55" t="n">
        <v>18724000000</v>
      </c>
      <c r="AE120" s="56" t="n">
        <f aca="false">AC120-AD120</f>
        <v>-11724000000</v>
      </c>
      <c r="AF120" s="57" t="n">
        <f aca="false">AC120/AD120</f>
        <v>0.373851741080966</v>
      </c>
      <c r="AG120" s="57" t="n">
        <f aca="false">AD120/X120</f>
        <v>0.00488367240479917</v>
      </c>
      <c r="AH120" s="60" t="n">
        <v>0.05</v>
      </c>
      <c r="AL120" s="61" t="n">
        <v>1</v>
      </c>
      <c r="AS120" s="61" t="n">
        <v>1</v>
      </c>
      <c r="AW120" s="30" t="n">
        <v>1</v>
      </c>
      <c r="AX120" s="34" t="str">
        <f aca="false">IF(AW120=1,"Yes","No")</f>
        <v>Yes</v>
      </c>
      <c r="AY120" s="30" t="n">
        <v>1</v>
      </c>
      <c r="AZ120" s="34" t="str">
        <f aca="false">IF(AY120=1,"Yes","No")</f>
        <v>Yes</v>
      </c>
      <c r="BA120" s="30" t="n">
        <v>1</v>
      </c>
      <c r="BB120" s="34" t="str">
        <f aca="false">IF(BA120=2,"Private","Government")</f>
        <v>Government</v>
      </c>
      <c r="BC120" s="35" t="n">
        <v>3</v>
      </c>
      <c r="BD120" s="5" t="str">
        <f aca="false">IF(BC120=1,"Very Low",IF(BC120=2,"Low",IF(BC120=3,"Neutral",IF(BC120=4,"High",IF(BC120=5,"Very High","Null")))))</f>
        <v>Neutral</v>
      </c>
      <c r="BE120" s="62" t="n">
        <v>41213.6145833333</v>
      </c>
    </row>
    <row r="121" customFormat="false" ht="14.15" hidden="false" customHeight="true" outlineLevel="0" collapsed="false">
      <c r="A121" s="30" t="n">
        <v>1</v>
      </c>
      <c r="B121" s="31" t="str">
        <f aca="false">IF(A121=1,"High School",IF(A121=2,"Associates",IF(A121=3,"Bachelors",IF(A121=4,"Masters",IF(A121=5,"Doctorate","Null")))))</f>
        <v>High School</v>
      </c>
      <c r="C121" s="32" t="n">
        <v>28</v>
      </c>
      <c r="D121" s="30" t="n">
        <v>2</v>
      </c>
      <c r="E121" s="31" t="str">
        <f aca="false">IF(D121=1,"Male","Female")</f>
        <v>Female</v>
      </c>
      <c r="F121" s="33" t="n">
        <v>13</v>
      </c>
      <c r="G121" s="34" t="str">
        <f aca="false">IF(F121=1,"Aerospace",IF(F121=2,"Agriculture",IF(F121=3,"Construction",IF(F121=4,"Emergency Responder",IF(F121=5,"Finance",IF(F121=6,"Government",IF(F121=7,"Information Technology",IF(F121=8,"Law",IF(F121=9,"Manufacturing",IF(F121=10,"Medical",IF(F121=11,"Military",IF(F121=12,"Mother",PROPER(F121)))))))))))))</f>
        <v>13</v>
      </c>
      <c r="H121" s="30" t="n">
        <v>0</v>
      </c>
      <c r="I121" s="35" t="n">
        <v>4</v>
      </c>
      <c r="J121" s="34" t="str">
        <f aca="false">IF(I121=1,"TV",IF(I121=2,"Radio",IF(I121=3,"Online",IF(I121=4,"Friends",IF(I121=5,"Family",IF(I121=6,"Co-Workers",IF(I121=7,"News Paper",IF(I121=8,"Other","Null"))))))))</f>
        <v>Friends</v>
      </c>
      <c r="K121" s="33" t="n">
        <v>2</v>
      </c>
      <c r="L121" s="5" t="str">
        <f aca="false">IF(K121=1,"Very Low",IF(K121=2,"Low",IF(K121=3,"Neutral",IF(K121=4,"High",IF(K121=5,"Very High","Null")))))</f>
        <v>Low</v>
      </c>
      <c r="M121" s="33" t="n">
        <v>1</v>
      </c>
      <c r="N121" s="5" t="str">
        <f aca="false">IF(M121=1,"Very Low",IF(M121=2,"Low",IF(M121=3,"Neutral",IF(M121=4,"High",IF(M121=5,"Very High","Null")))))</f>
        <v>Very Low</v>
      </c>
      <c r="O121" s="33" t="n">
        <v>1</v>
      </c>
      <c r="P121" s="5" t="str">
        <f aca="false">IF(O121=1,"Very Low",IF(O121=2,"Low",IF(O121=3,"Neutral",IF(O121=4,"High",IF(O121=5,"Very High","Null")))))</f>
        <v>Very Low</v>
      </c>
      <c r="Q121" s="33" t="n">
        <v>1</v>
      </c>
      <c r="R121" s="5" t="str">
        <f aca="false">IF(Q121=1,"Very Low",IF(Q121=2,"Low",IF(Q121=3,"Neutral",IF(Q121=4,"High",IF(Q121=5,"Very High","Null")))))</f>
        <v>Very Low</v>
      </c>
      <c r="S121" s="33" t="n">
        <v>10</v>
      </c>
      <c r="T121" s="52" t="n">
        <f aca="false">S121/100</f>
        <v>0.1</v>
      </c>
      <c r="U121" s="53" t="s">
        <v>97</v>
      </c>
      <c r="V121" s="54" t="n">
        <v>109</v>
      </c>
      <c r="W121" s="55" t="n">
        <v>20000000000</v>
      </c>
      <c r="X121" s="56" t="n">
        <v>3834000000000</v>
      </c>
      <c r="Y121" s="56" t="n">
        <f aca="false">W121-X121</f>
        <v>-3814000000000</v>
      </c>
      <c r="Z121" s="57" t="n">
        <f aca="false">W121/X121</f>
        <v>0.00521648408972353</v>
      </c>
      <c r="AA121" s="58" t="s">
        <v>236</v>
      </c>
      <c r="AB121" s="59" t="n">
        <v>91</v>
      </c>
      <c r="AC121" s="55" t="n">
        <v>80000000</v>
      </c>
      <c r="AD121" s="55" t="n">
        <v>18724000000</v>
      </c>
      <c r="AE121" s="56" t="n">
        <f aca="false">AC121-AD121</f>
        <v>-18644000000</v>
      </c>
      <c r="AF121" s="57" t="n">
        <f aca="false">AC121/AD121</f>
        <v>0.00427259132663961</v>
      </c>
      <c r="AG121" s="57" t="n">
        <f aca="false">AD121/X121</f>
        <v>0.00488367240479917</v>
      </c>
      <c r="AH121" s="60" t="n">
        <v>0.1</v>
      </c>
      <c r="AP121" s="61" t="n">
        <v>1</v>
      </c>
      <c r="AW121" s="30" t="n">
        <v>1</v>
      </c>
      <c r="AX121" s="34" t="str">
        <f aca="false">IF(AW121=1,"Yes","No")</f>
        <v>Yes</v>
      </c>
      <c r="AY121" s="30" t="n">
        <v>1</v>
      </c>
      <c r="AZ121" s="34" t="str">
        <f aca="false">IF(AY121=1,"Yes","No")</f>
        <v>Yes</v>
      </c>
      <c r="BA121" s="30" t="n">
        <v>1</v>
      </c>
      <c r="BB121" s="34" t="str">
        <f aca="false">IF(BA121=2,"Private","Government")</f>
        <v>Government</v>
      </c>
      <c r="BC121" s="35" t="n">
        <v>2</v>
      </c>
      <c r="BD121" s="5" t="str">
        <f aca="false">IF(BC121=1,"Very Low",IF(BC121=2,"Low",IF(BC121=3,"Neutral",IF(BC121=4,"High",IF(BC121=5,"Very High","Null")))))</f>
        <v>Low</v>
      </c>
      <c r="BE121" s="62" t="n">
        <v>41206.9020833333</v>
      </c>
    </row>
    <row r="122" customFormat="false" ht="14.15" hidden="false" customHeight="true" outlineLevel="0" collapsed="false">
      <c r="A122" s="30" t="n">
        <v>3</v>
      </c>
      <c r="B122" s="31" t="str">
        <f aca="false">IF(A122=1,"High School",IF(A122=2,"Associates",IF(A122=3,"Bachelors",IF(A122=4,"Masters",IF(A122=5,"Doctorate","Null")))))</f>
        <v>Bachelors</v>
      </c>
      <c r="C122" s="32" t="n">
        <v>28</v>
      </c>
      <c r="D122" s="30" t="n">
        <v>1</v>
      </c>
      <c r="E122" s="31" t="str">
        <f aca="false">IF(D122=1,"Male","Female")</f>
        <v>Male</v>
      </c>
      <c r="F122" s="33" t="s">
        <v>35</v>
      </c>
      <c r="G122" s="34" t="str">
        <f aca="false">IF(F122=1,"Aerospace",IF(F122=2,"Agriculture",IF(F122=3,"Construction",IF(F122=4,"Emergency Responder",IF(F122=5,"Finance",IF(F122=6,"Government",IF(F122=7,"Information Technology",IF(F122=8,"Law",IF(F122=9,"Manufacturing",IF(F122=10,"Medical",IF(F122=11,"Military",IF(F122=12,"Mother",PROPER(F122)))))))))))))</f>
        <v>Teacher</v>
      </c>
      <c r="H122" s="30" t="n">
        <v>2</v>
      </c>
      <c r="I122" s="35" t="n">
        <v>4</v>
      </c>
      <c r="J122" s="34" t="str">
        <f aca="false">IF(I122=1,"TV",IF(I122=2,"Radio",IF(I122=3,"Online",IF(I122=4,"Friends",IF(I122=5,"Family",IF(I122=6,"Co-Workers",IF(I122=7,"News Paper",IF(I122=8,"Other","Null"))))))))</f>
        <v>Friends</v>
      </c>
      <c r="K122" s="33" t="n">
        <v>5</v>
      </c>
      <c r="L122" s="5" t="str">
        <f aca="false">IF(K122=1,"Very Low",IF(K122=2,"Low",IF(K122=3,"Neutral",IF(K122=4,"High",IF(K122=5,"Very High","Null")))))</f>
        <v>Very High</v>
      </c>
      <c r="M122" s="33" t="n">
        <v>1</v>
      </c>
      <c r="N122" s="5" t="str">
        <f aca="false">IF(M122=1,"Very Low",IF(M122=2,"Low",IF(M122=3,"Neutral",IF(M122=4,"High",IF(M122=5,"Very High","Null")))))</f>
        <v>Very Low</v>
      </c>
      <c r="O122" s="33" t="n">
        <v>1</v>
      </c>
      <c r="P122" s="5" t="str">
        <f aca="false">IF(O122=1,"Very Low",IF(O122=2,"Low",IF(O122=3,"Neutral",IF(O122=4,"High",IF(O122=5,"Very High","Null")))))</f>
        <v>Very Low</v>
      </c>
      <c r="Q122" s="33" t="n">
        <v>1</v>
      </c>
      <c r="R122" s="5" t="str">
        <f aca="false">IF(Q122=1,"Very Low",IF(Q122=2,"Low",IF(Q122=3,"Neutral",IF(Q122=4,"High",IF(Q122=5,"Very High","Null")))))</f>
        <v>Very Low</v>
      </c>
      <c r="S122" s="33" t="n">
        <v>5</v>
      </c>
      <c r="T122" s="52" t="n">
        <f aca="false">S122/100</f>
        <v>0.05</v>
      </c>
      <c r="U122" s="53" t="s">
        <v>110</v>
      </c>
      <c r="V122" s="54" t="n">
        <v>14</v>
      </c>
      <c r="W122" s="55" t="n">
        <v>35500000000000</v>
      </c>
      <c r="X122" s="56" t="n">
        <v>3834000000000</v>
      </c>
      <c r="Y122" s="56" t="n">
        <f aca="false">W122-X122</f>
        <v>31666000000000</v>
      </c>
      <c r="Z122" s="57" t="n">
        <f aca="false">W122/X122</f>
        <v>9.25925925925926</v>
      </c>
      <c r="AA122" s="58" t="s">
        <v>237</v>
      </c>
      <c r="AB122" s="59" t="n">
        <v>3</v>
      </c>
      <c r="AC122" s="55" t="n">
        <v>500000000000</v>
      </c>
      <c r="AD122" s="55" t="n">
        <v>18724000000</v>
      </c>
      <c r="AE122" s="56" t="n">
        <f aca="false">AC122-AD122</f>
        <v>481276000000</v>
      </c>
      <c r="AF122" s="57" t="n">
        <f aca="false">AC122/AD122</f>
        <v>26.7036957914975</v>
      </c>
      <c r="AG122" s="57" t="n">
        <f aca="false">AD122/X122</f>
        <v>0.00488367240479917</v>
      </c>
      <c r="AH122" s="60" t="n">
        <v>0.05</v>
      </c>
      <c r="AL122" s="61" t="n">
        <v>1</v>
      </c>
      <c r="AP122" s="61" t="n">
        <v>1</v>
      </c>
      <c r="AS122" s="61" t="n">
        <v>1</v>
      </c>
      <c r="AT122" s="61" t="n">
        <v>1</v>
      </c>
      <c r="AU122" s="61" t="n">
        <v>1</v>
      </c>
      <c r="AW122" s="30" t="n">
        <v>1</v>
      </c>
      <c r="AX122" s="34" t="str">
        <f aca="false">IF(AW122=1,"Yes","No")</f>
        <v>Yes</v>
      </c>
      <c r="AY122" s="30" t="n">
        <v>1</v>
      </c>
      <c r="AZ122" s="34" t="str">
        <f aca="false">IF(AY122=1,"Yes","No")</f>
        <v>Yes</v>
      </c>
      <c r="BA122" s="30" t="n">
        <v>2</v>
      </c>
      <c r="BB122" s="34" t="str">
        <f aca="false">IF(BA122=2,"Private","Government")</f>
        <v>Private</v>
      </c>
      <c r="BC122" s="35" t="n">
        <v>3</v>
      </c>
      <c r="BD122" s="5" t="str">
        <f aca="false">IF(BC122=1,"Very Low",IF(BC122=2,"Low",IF(BC122=3,"Neutral",IF(BC122=4,"High",IF(BC122=5,"Very High","Null")))))</f>
        <v>Neutral</v>
      </c>
      <c r="BE122" s="62" t="n">
        <v>41210.5479166667</v>
      </c>
    </row>
    <row r="123" customFormat="false" ht="14.15" hidden="false" customHeight="true" outlineLevel="0" collapsed="false">
      <c r="A123" s="30" t="n">
        <v>3</v>
      </c>
      <c r="B123" s="31" t="str">
        <f aca="false">IF(A123=1,"High School",IF(A123=2,"Associates",IF(A123=3,"Bachelors",IF(A123=4,"Masters",IF(A123=5,"Doctorate","Null")))))</f>
        <v>Bachelors</v>
      </c>
      <c r="C123" s="32" t="n">
        <v>53</v>
      </c>
      <c r="D123" s="30" t="n">
        <v>1</v>
      </c>
      <c r="E123" s="31" t="str">
        <f aca="false">IF(D123=1,"Male","Female")</f>
        <v>Male</v>
      </c>
      <c r="F123" s="33" t="s">
        <v>19</v>
      </c>
      <c r="G123" s="34" t="str">
        <f aca="false">IF(F123=1,"Aerospace",IF(F123=2,"Agriculture",IF(F123=3,"Construction",IF(F123=4,"Emergency Responder",IF(F123=5,"Finance",IF(F123=6,"Government",IF(F123=7,"Information Technology",IF(F123=8,"Law",IF(F123=9,"Manufacturing",IF(F123=10,"Medical",IF(F123=11,"Military",IF(F123=12,"Mother",PROPER(F123)))))))))))))</f>
        <v>Engineering</v>
      </c>
      <c r="H123" s="30" t="n">
        <v>10</v>
      </c>
      <c r="I123" s="35" t="n">
        <v>5</v>
      </c>
      <c r="J123" s="34" t="str">
        <f aca="false">IF(I123=1,"TV",IF(I123=2,"Radio",IF(I123=3,"Online",IF(I123=4,"Friends",IF(I123=5,"Family",IF(I123=6,"Co-Workers",IF(I123=7,"News Paper",IF(I123=8,"Other","Null"))))))))</f>
        <v>Family</v>
      </c>
      <c r="K123" s="33" t="n">
        <v>4</v>
      </c>
      <c r="L123" s="5" t="str">
        <f aca="false">IF(K123=1,"Very Low",IF(K123=2,"Low",IF(K123=3,"Neutral",IF(K123=4,"High",IF(K123=5,"Very High","Null")))))</f>
        <v>High</v>
      </c>
      <c r="M123" s="33" t="n">
        <v>2</v>
      </c>
      <c r="N123" s="5" t="str">
        <f aca="false">IF(M123=1,"Very Low",IF(M123=2,"Low",IF(M123=3,"Neutral",IF(M123=4,"High",IF(M123=5,"Very High","Null")))))</f>
        <v>Low</v>
      </c>
      <c r="O123" s="33" t="n">
        <v>2</v>
      </c>
      <c r="P123" s="5" t="str">
        <f aca="false">IF(O123=1,"Very Low",IF(O123=2,"Low",IF(O123=3,"Neutral",IF(O123=4,"High",IF(O123=5,"Very High","Null")))))</f>
        <v>Low</v>
      </c>
      <c r="Q123" s="33" t="n">
        <v>2</v>
      </c>
      <c r="R123" s="5" t="str">
        <f aca="false">IF(Q123=1,"Very Low",IF(Q123=2,"Low",IF(Q123=3,"Neutral",IF(Q123=4,"High",IF(Q123=5,"Very High","Null")))))</f>
        <v>Low</v>
      </c>
      <c r="S123" s="33" t="n">
        <v>5</v>
      </c>
      <c r="T123" s="52" t="n">
        <f aca="false">S123/100</f>
        <v>0.05</v>
      </c>
      <c r="U123" s="53" t="s">
        <v>238</v>
      </c>
      <c r="V123" s="54" t="n">
        <v>89</v>
      </c>
      <c r="W123" s="55" t="n">
        <v>700000000000</v>
      </c>
      <c r="X123" s="56" t="n">
        <v>3834000000000</v>
      </c>
      <c r="Y123" s="56" t="n">
        <f aca="false">W123-X123</f>
        <v>-3134000000000</v>
      </c>
      <c r="Z123" s="57" t="n">
        <f aca="false">W123/X123</f>
        <v>0.182576943140323</v>
      </c>
      <c r="AA123" s="58" t="s">
        <v>239</v>
      </c>
      <c r="AB123" s="59" t="n">
        <v>20</v>
      </c>
      <c r="AC123" s="55" t="n">
        <v>35000000000</v>
      </c>
      <c r="AD123" s="55" t="n">
        <v>18724000000</v>
      </c>
      <c r="AE123" s="56" t="n">
        <f aca="false">AC123-AD123</f>
        <v>16276000000</v>
      </c>
      <c r="AF123" s="57" t="n">
        <f aca="false">AC123/AD123</f>
        <v>1.86925870540483</v>
      </c>
      <c r="AG123" s="57" t="n">
        <f aca="false">AD123/X123</f>
        <v>0.00488367240479917</v>
      </c>
      <c r="AH123" s="61" t="n">
        <v>0</v>
      </c>
      <c r="AJ123" s="61" t="n">
        <v>1</v>
      </c>
      <c r="AS123" s="61" t="n">
        <v>1</v>
      </c>
      <c r="AW123" s="30" t="n">
        <v>2</v>
      </c>
      <c r="AX123" s="34" t="str">
        <f aca="false">IF(AW123=1,"Yes","No")</f>
        <v>No</v>
      </c>
      <c r="AY123" s="30" t="n">
        <v>1</v>
      </c>
      <c r="AZ123" s="34" t="str">
        <f aca="false">IF(AY123=1,"Yes","No")</f>
        <v>Yes</v>
      </c>
      <c r="BA123" s="30" t="n">
        <v>1</v>
      </c>
      <c r="BB123" s="34" t="str">
        <f aca="false">IF(BA123=2,"Private","Government")</f>
        <v>Government</v>
      </c>
      <c r="BC123" s="35" t="n">
        <v>5</v>
      </c>
      <c r="BD123" s="5" t="str">
        <f aca="false">IF(BC123=1,"Very Low",IF(BC123=2,"Low",IF(BC123=3,"Neutral",IF(BC123=4,"High",IF(BC123=5,"Very High","Null")))))</f>
        <v>Very High</v>
      </c>
      <c r="BE123" s="62" t="n">
        <v>41210.3361111111</v>
      </c>
    </row>
    <row r="124" customFormat="false" ht="14.15" hidden="false" customHeight="true" outlineLevel="0" collapsed="false">
      <c r="A124" s="30" t="n">
        <v>1</v>
      </c>
      <c r="B124" s="31" t="str">
        <f aca="false">IF(A124=1,"High School",IF(A124=2,"Associates",IF(A124=3,"Bachelors",IF(A124=4,"Masters",IF(A124=5,"Doctorate","Null")))))</f>
        <v>High School</v>
      </c>
      <c r="C124" s="32" t="n">
        <v>32</v>
      </c>
      <c r="D124" s="30" t="n">
        <v>2</v>
      </c>
      <c r="E124" s="31" t="str">
        <f aca="false">IF(D124=1,"Male","Female")</f>
        <v>Female</v>
      </c>
      <c r="F124" s="33" t="s">
        <v>28</v>
      </c>
      <c r="G124" s="34" t="str">
        <f aca="false">IF(F124=1,"Aerospace",IF(F124=2,"Agriculture",IF(F124=3,"Construction",IF(F124=4,"Emergency Responder",IF(F124=5,"Finance",IF(F124=6,"Government",IF(F124=7,"Information Technology",IF(F124=8,"Law",IF(F124=9,"Manufacturing",IF(F124=10,"Medical",IF(F124=11,"Military",IF(F124=12,"Mother",PROPER(F124)))))))))))))</f>
        <v>Retail</v>
      </c>
      <c r="H124" s="30" t="n">
        <v>10</v>
      </c>
      <c r="I124" s="35" t="n">
        <v>6</v>
      </c>
      <c r="J124" s="34" t="str">
        <f aca="false">IF(I124=1,"TV",IF(I124=2,"Radio",IF(I124=3,"Online",IF(I124=4,"Friends",IF(I124=5,"Family",IF(I124=6,"Co-Workers",IF(I124=7,"News Paper",IF(I124=8,"Other","Null"))))))))</f>
        <v>Co-Workers</v>
      </c>
      <c r="K124" s="33" t="n">
        <v>3</v>
      </c>
      <c r="L124" s="5" t="str">
        <f aca="false">IF(K124=1,"Very Low",IF(K124=2,"Low",IF(K124=3,"Neutral",IF(K124=4,"High",IF(K124=5,"Very High","Null")))))</f>
        <v>Neutral</v>
      </c>
      <c r="M124" s="33" t="n">
        <v>1</v>
      </c>
      <c r="N124" s="5" t="str">
        <f aca="false">IF(M124=1,"Very Low",IF(M124=2,"Low",IF(M124=3,"Neutral",IF(M124=4,"High",IF(M124=5,"Very High","Null")))))</f>
        <v>Very Low</v>
      </c>
      <c r="O124" s="33" t="n">
        <v>1</v>
      </c>
      <c r="P124" s="5" t="str">
        <f aca="false">IF(O124=1,"Very Low",IF(O124=2,"Low",IF(O124=3,"Neutral",IF(O124=4,"High",IF(O124=5,"Very High","Null")))))</f>
        <v>Very Low</v>
      </c>
      <c r="Q124" s="33" t="n">
        <v>1</v>
      </c>
      <c r="R124" s="5" t="str">
        <f aca="false">IF(Q124=1,"Very Low",IF(Q124=2,"Low",IF(Q124=3,"Neutral",IF(Q124=4,"High",IF(Q124=5,"Very High","Null")))))</f>
        <v>Very Low</v>
      </c>
      <c r="S124" s="33" t="n">
        <v>40</v>
      </c>
      <c r="T124" s="52" t="n">
        <f aca="false">S124/100</f>
        <v>0.4</v>
      </c>
      <c r="U124" s="53" t="s">
        <v>240</v>
      </c>
      <c r="V124" s="54" t="n">
        <v>99</v>
      </c>
      <c r="W124" s="55" t="n">
        <v>50000000000</v>
      </c>
      <c r="X124" s="56" t="n">
        <v>3834000000000</v>
      </c>
      <c r="Y124" s="56" t="n">
        <f aca="false">W124-X124</f>
        <v>-3784000000000</v>
      </c>
      <c r="Z124" s="57" t="n">
        <f aca="false">W124/X124</f>
        <v>0.0130412102243088</v>
      </c>
      <c r="AA124" s="58" t="s">
        <v>241</v>
      </c>
      <c r="AB124" s="59" t="n">
        <v>97</v>
      </c>
      <c r="AC124" s="55" t="n">
        <v>50000000</v>
      </c>
      <c r="AD124" s="55" t="n">
        <v>18724000000</v>
      </c>
      <c r="AE124" s="56" t="n">
        <f aca="false">AC124-AD124</f>
        <v>-18674000000</v>
      </c>
      <c r="AF124" s="57" t="n">
        <f aca="false">AC124/AD124</f>
        <v>0.00267036957914975</v>
      </c>
      <c r="AG124" s="57" t="n">
        <f aca="false">AD124/X124</f>
        <v>0.00488367240479917</v>
      </c>
      <c r="AH124" s="60" t="n">
        <v>0.3</v>
      </c>
      <c r="AM124" s="61" t="n">
        <v>1</v>
      </c>
      <c r="AW124" s="30" t="n">
        <v>1</v>
      </c>
      <c r="AX124" s="34" t="str">
        <f aca="false">IF(AW124=1,"Yes","No")</f>
        <v>Yes</v>
      </c>
      <c r="AY124" s="30" t="n">
        <v>1</v>
      </c>
      <c r="AZ124" s="34" t="str">
        <f aca="false">IF(AY124=1,"Yes","No")</f>
        <v>Yes</v>
      </c>
      <c r="BA124" s="30" t="n">
        <v>1</v>
      </c>
      <c r="BB124" s="34" t="str">
        <f aca="false">IF(BA124=2,"Private","Government")</f>
        <v>Government</v>
      </c>
      <c r="BC124" s="35" t="n">
        <v>3</v>
      </c>
      <c r="BD124" s="5" t="str">
        <f aca="false">IF(BC124=1,"Very Low",IF(BC124=2,"Low",IF(BC124=3,"Neutral",IF(BC124=4,"High",IF(BC124=5,"Very High","Null")))))</f>
        <v>Neutral</v>
      </c>
      <c r="BE124" s="62" t="n">
        <v>41208.4229166667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</sheetData>
  <autoFilter ref="A8:BE124"/>
  <mergeCells count="10">
    <mergeCell ref="U1:Z1"/>
    <mergeCell ref="AA1:AC1"/>
    <mergeCell ref="A7:B7"/>
    <mergeCell ref="D7:E7"/>
    <mergeCell ref="F7:G7"/>
    <mergeCell ref="H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U36" activeCellId="0" sqref="U36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cols>
    <col collapsed="false" customWidth="true" hidden="false" outlineLevel="0" max="16" min="16" style="0" width="18.03"/>
    <col collapsed="false" customWidth="true" hidden="false" outlineLevel="0" max="17" min="17" style="0" width="20.15"/>
  </cols>
  <sheetData>
    <row r="1" s="13" customFormat="true" ht="35.05" hidden="false" customHeight="true" outlineLevel="0" collapsed="false">
      <c r="A1" s="64" t="s">
        <v>5</v>
      </c>
      <c r="B1" s="64" t="s">
        <v>242</v>
      </c>
      <c r="C1" s="64" t="s">
        <v>7</v>
      </c>
      <c r="D1" s="64" t="s">
        <v>243</v>
      </c>
      <c r="E1" s="64" t="s">
        <v>244</v>
      </c>
      <c r="F1" s="64" t="s">
        <v>245</v>
      </c>
      <c r="G1" s="64" t="s">
        <v>246</v>
      </c>
      <c r="H1" s="64" t="s">
        <v>247</v>
      </c>
      <c r="I1" s="64" t="s">
        <v>248</v>
      </c>
      <c r="J1" s="64" t="s">
        <v>249</v>
      </c>
      <c r="K1" s="64" t="s">
        <v>250</v>
      </c>
      <c r="L1" s="64" t="s">
        <v>251</v>
      </c>
      <c r="M1" s="64" t="s">
        <v>252</v>
      </c>
      <c r="N1" s="65"/>
      <c r="O1" s="66" t="s">
        <v>51</v>
      </c>
      <c r="P1" s="64" t="s">
        <v>53</v>
      </c>
      <c r="Q1" s="64" t="s">
        <v>54</v>
      </c>
      <c r="R1" s="64" t="s">
        <v>55</v>
      </c>
      <c r="S1" s="39" t="s">
        <v>56</v>
      </c>
      <c r="T1" s="67" t="s">
        <v>57</v>
      </c>
      <c r="U1" s="64"/>
      <c r="V1" s="64" t="s">
        <v>253</v>
      </c>
      <c r="W1" s="64" t="s">
        <v>60</v>
      </c>
      <c r="X1" s="64" t="s">
        <v>61</v>
      </c>
      <c r="Y1" s="64" t="s">
        <v>62</v>
      </c>
      <c r="Z1" s="64" t="s">
        <v>63</v>
      </c>
      <c r="AA1" s="64" t="s">
        <v>64</v>
      </c>
      <c r="AB1" s="64" t="s">
        <v>65</v>
      </c>
      <c r="AC1" s="64" t="s">
        <v>66</v>
      </c>
      <c r="AD1" s="64" t="s">
        <v>67</v>
      </c>
      <c r="AE1" s="64" t="s">
        <v>68</v>
      </c>
      <c r="AF1" s="64" t="s">
        <v>69</v>
      </c>
      <c r="AG1" s="64" t="s">
        <v>70</v>
      </c>
      <c r="AH1" s="64" t="s">
        <v>71</v>
      </c>
      <c r="AI1" s="64" t="s">
        <v>72</v>
      </c>
      <c r="AJ1" s="64" t="s">
        <v>73</v>
      </c>
      <c r="AK1" s="64" t="s">
        <v>254</v>
      </c>
      <c r="AL1" s="64" t="s">
        <v>255</v>
      </c>
      <c r="AM1" s="64" t="s">
        <v>256</v>
      </c>
      <c r="AN1" s="64" t="s">
        <v>257</v>
      </c>
      <c r="AO1" s="64" t="s">
        <v>258</v>
      </c>
      <c r="AP1" s="64" t="s">
        <v>259</v>
      </c>
      <c r="AQ1" s="64" t="s">
        <v>260</v>
      </c>
      <c r="AR1" s="64" t="s">
        <v>78</v>
      </c>
      <c r="AS1" s="64" t="s">
        <v>261</v>
      </c>
      <c r="AT1" s="64" t="s">
        <v>262</v>
      </c>
      <c r="AU1" s="64" t="s">
        <v>263</v>
      </c>
      <c r="AV1" s="64" t="s">
        <v>264</v>
      </c>
      <c r="AW1" s="64" t="s">
        <v>265</v>
      </c>
      <c r="AX1" s="64" t="s">
        <v>266</v>
      </c>
    </row>
    <row r="2" customFormat="false" ht="14.15" hidden="false" customHeight="true" outlineLevel="0" collapsed="false">
      <c r="A2" s="68" t="n">
        <v>3</v>
      </c>
      <c r="B2" s="68" t="n">
        <v>61</v>
      </c>
      <c r="C2" s="68" t="n">
        <v>1</v>
      </c>
      <c r="D2" s="68" t="s">
        <v>267</v>
      </c>
      <c r="E2" s="68" t="n">
        <v>0</v>
      </c>
      <c r="F2" s="68" t="n">
        <v>2</v>
      </c>
      <c r="G2" s="68" t="n">
        <v>1</v>
      </c>
      <c r="H2" s="69"/>
      <c r="I2" s="68" t="n">
        <v>1</v>
      </c>
      <c r="J2" s="69"/>
      <c r="K2" s="68" t="n">
        <v>1</v>
      </c>
      <c r="L2" s="69"/>
      <c r="M2" s="68" t="n">
        <v>4</v>
      </c>
      <c r="N2" s="70"/>
      <c r="O2" s="71" t="s">
        <v>268</v>
      </c>
      <c r="P2" s="68"/>
      <c r="Q2" s="72" t="n">
        <v>3834000000000</v>
      </c>
      <c r="R2" s="73" t="n">
        <f aca="false">P2-Q2</f>
        <v>-3834000000000</v>
      </c>
      <c r="S2" s="74" t="n">
        <f aca="false">P2/Q2</f>
        <v>0</v>
      </c>
      <c r="T2" s="75" t="s">
        <v>269</v>
      </c>
      <c r="U2" s="68"/>
      <c r="V2" s="68" t="n">
        <v>-2</v>
      </c>
      <c r="W2" s="69"/>
      <c r="X2" s="68" t="n">
        <v>1</v>
      </c>
      <c r="Y2" s="68" t="n">
        <v>1</v>
      </c>
      <c r="Z2" s="68" t="n">
        <v>1</v>
      </c>
      <c r="AA2" s="68" t="n">
        <v>1</v>
      </c>
      <c r="AB2" s="68" t="n">
        <v>1</v>
      </c>
      <c r="AC2" s="69"/>
      <c r="AD2" s="69"/>
      <c r="AE2" s="69"/>
      <c r="AF2" s="69"/>
      <c r="AG2" s="69"/>
      <c r="AH2" s="69"/>
      <c r="AI2" s="69"/>
      <c r="AJ2" s="68" t="s">
        <v>270</v>
      </c>
      <c r="AK2" s="68" t="n">
        <v>1</v>
      </c>
      <c r="AL2" s="69"/>
      <c r="AM2" s="68" t="n">
        <v>2</v>
      </c>
      <c r="AN2" s="68" t="n">
        <v>2</v>
      </c>
      <c r="AO2" s="68" t="n">
        <v>2</v>
      </c>
      <c r="AP2" s="68" t="n">
        <v>3</v>
      </c>
      <c r="AQ2" s="69"/>
      <c r="AR2" s="76" t="n">
        <v>41208.8555555556</v>
      </c>
      <c r="AS2" s="69"/>
      <c r="AT2" s="69"/>
      <c r="AU2" s="69"/>
      <c r="AV2" s="69"/>
      <c r="AW2" s="69"/>
      <c r="AX2" s="69"/>
    </row>
    <row r="3" customFormat="false" ht="14.15" hidden="false" customHeight="true" outlineLevel="0" collapsed="false">
      <c r="A3" s="68" t="n">
        <v>3</v>
      </c>
      <c r="B3" s="68" t="n">
        <v>42</v>
      </c>
      <c r="C3" s="68" t="n">
        <v>2</v>
      </c>
      <c r="D3" s="68" t="s">
        <v>271</v>
      </c>
      <c r="E3" s="68" t="n">
        <v>10</v>
      </c>
      <c r="F3" s="68" t="n">
        <v>1</v>
      </c>
      <c r="G3" s="68" t="n">
        <v>2</v>
      </c>
      <c r="H3" s="69"/>
      <c r="I3" s="68" t="n">
        <v>1</v>
      </c>
      <c r="J3" s="69"/>
      <c r="K3" s="68" t="n">
        <v>1</v>
      </c>
      <c r="L3" s="69"/>
      <c r="M3" s="68" t="n">
        <v>5</v>
      </c>
      <c r="N3" s="70"/>
      <c r="O3" s="71" t="n">
        <v>40</v>
      </c>
      <c r="P3" s="68"/>
      <c r="Q3" s="72" t="n">
        <v>3834000000000</v>
      </c>
      <c r="R3" s="73" t="n">
        <f aca="false">P3-Q3</f>
        <v>-3834000000000</v>
      </c>
      <c r="S3" s="74" t="n">
        <f aca="false">P3/Q3</f>
        <v>0</v>
      </c>
      <c r="T3" s="75" t="s">
        <v>272</v>
      </c>
      <c r="U3" s="68"/>
      <c r="V3" s="68" t="n">
        <v>20</v>
      </c>
      <c r="W3" s="69"/>
      <c r="X3" s="69"/>
      <c r="Y3" s="69"/>
      <c r="Z3" s="68" t="n">
        <v>1</v>
      </c>
      <c r="AA3" s="68" t="n">
        <v>1</v>
      </c>
      <c r="AB3" s="69"/>
      <c r="AC3" s="69"/>
      <c r="AD3" s="69"/>
      <c r="AE3" s="69"/>
      <c r="AF3" s="69"/>
      <c r="AG3" s="68" t="n">
        <v>1</v>
      </c>
      <c r="AH3" s="69"/>
      <c r="AI3" s="69"/>
      <c r="AJ3" s="69"/>
      <c r="AK3" s="68" t="n">
        <v>5</v>
      </c>
      <c r="AL3" s="69"/>
      <c r="AM3" s="68" t="n">
        <v>1</v>
      </c>
      <c r="AN3" s="68" t="n">
        <v>1</v>
      </c>
      <c r="AO3" s="68" t="n">
        <v>1</v>
      </c>
      <c r="AP3" s="68" t="n">
        <v>4</v>
      </c>
      <c r="AQ3" s="69"/>
      <c r="AR3" s="76" t="n">
        <v>41208.8944444444</v>
      </c>
      <c r="AS3" s="69"/>
      <c r="AT3" s="69"/>
      <c r="AU3" s="69"/>
      <c r="AV3" s="69"/>
      <c r="AW3" s="69"/>
      <c r="AX3" s="69"/>
    </row>
    <row r="4" customFormat="false" ht="14.15" hidden="false" customHeight="true" outlineLevel="0" collapsed="false">
      <c r="A4" s="68" t="n">
        <v>3</v>
      </c>
      <c r="B4" s="68" t="n">
        <v>39</v>
      </c>
      <c r="C4" s="68" t="n">
        <v>2</v>
      </c>
      <c r="D4" s="68" t="n">
        <v>13</v>
      </c>
      <c r="E4" s="68" t="n">
        <v>5</v>
      </c>
      <c r="F4" s="68" t="n">
        <v>3</v>
      </c>
      <c r="G4" s="68" t="n">
        <v>2</v>
      </c>
      <c r="H4" s="69"/>
      <c r="I4" s="68" t="n">
        <v>1</v>
      </c>
      <c r="J4" s="69"/>
      <c r="K4" s="68" t="n">
        <v>1</v>
      </c>
      <c r="L4" s="69"/>
      <c r="M4" s="68" t="n">
        <v>1</v>
      </c>
      <c r="N4" s="70"/>
      <c r="O4" s="71" t="s">
        <v>273</v>
      </c>
      <c r="P4" s="68"/>
      <c r="Q4" s="72" t="n">
        <v>3834000000000</v>
      </c>
      <c r="R4" s="73" t="n">
        <f aca="false">P4-Q4</f>
        <v>-3834000000000</v>
      </c>
      <c r="S4" s="74" t="n">
        <f aca="false">P4/Q4</f>
        <v>0</v>
      </c>
      <c r="T4" s="75" t="s">
        <v>273</v>
      </c>
      <c r="U4" s="68"/>
      <c r="V4" s="68" t="s">
        <v>273</v>
      </c>
      <c r="W4" s="69"/>
      <c r="X4" s="69"/>
      <c r="Y4" s="69"/>
      <c r="Z4" s="68" t="n">
        <v>1</v>
      </c>
      <c r="AA4" s="68" t="n">
        <v>1</v>
      </c>
      <c r="AB4" s="69"/>
      <c r="AC4" s="69"/>
      <c r="AD4" s="69"/>
      <c r="AE4" s="69"/>
      <c r="AF4" s="69"/>
      <c r="AG4" s="69"/>
      <c r="AH4" s="69"/>
      <c r="AI4" s="69"/>
      <c r="AJ4" s="69"/>
      <c r="AK4" s="68" t="n">
        <v>3</v>
      </c>
      <c r="AL4" s="69"/>
      <c r="AM4" s="68" t="n">
        <v>1</v>
      </c>
      <c r="AN4" s="68" t="n">
        <v>2</v>
      </c>
      <c r="AO4" s="68" t="n">
        <v>1</v>
      </c>
      <c r="AP4" s="68" t="n">
        <v>3</v>
      </c>
      <c r="AQ4" s="69"/>
      <c r="AR4" s="76" t="n">
        <v>41212.4</v>
      </c>
      <c r="AS4" s="69"/>
      <c r="AT4" s="69"/>
      <c r="AU4" s="69"/>
      <c r="AV4" s="69"/>
      <c r="AW4" s="69"/>
      <c r="AX4" s="69"/>
    </row>
    <row r="5" customFormat="false" ht="14.15" hidden="false" customHeight="true" outlineLevel="0" collapsed="false">
      <c r="A5" s="68" t="n">
        <v>3</v>
      </c>
      <c r="B5" s="68" t="n">
        <v>63</v>
      </c>
      <c r="C5" s="68" t="n">
        <v>2</v>
      </c>
      <c r="D5" s="68" t="n">
        <v>7</v>
      </c>
      <c r="E5" s="68" t="n">
        <v>15</v>
      </c>
      <c r="F5" s="68" t="n">
        <v>3</v>
      </c>
      <c r="G5" s="68" t="n">
        <v>2</v>
      </c>
      <c r="H5" s="69"/>
      <c r="I5" s="68" t="n">
        <v>3</v>
      </c>
      <c r="J5" s="69"/>
      <c r="K5" s="68" t="n">
        <v>2</v>
      </c>
      <c r="L5" s="69"/>
      <c r="M5" s="68" t="n">
        <v>20</v>
      </c>
      <c r="N5" s="70"/>
      <c r="O5" s="71" t="s">
        <v>274</v>
      </c>
      <c r="P5" s="68"/>
      <c r="Q5" s="72" t="n">
        <v>3834000000000</v>
      </c>
      <c r="R5" s="73" t="n">
        <f aca="false">P5-Q5</f>
        <v>-3834000000000</v>
      </c>
      <c r="S5" s="74" t="n">
        <f aca="false">P5/Q5</f>
        <v>0</v>
      </c>
      <c r="T5" s="75" t="s">
        <v>275</v>
      </c>
      <c r="U5" s="68"/>
      <c r="V5" s="77" t="n">
        <v>0.01</v>
      </c>
      <c r="W5" s="69"/>
      <c r="X5" s="69"/>
      <c r="Y5" s="69"/>
      <c r="Z5" s="68" t="n">
        <v>1</v>
      </c>
      <c r="AA5" s="69"/>
      <c r="AB5" s="68" t="n">
        <v>1</v>
      </c>
      <c r="AC5" s="68" t="n">
        <v>1</v>
      </c>
      <c r="AD5" s="69"/>
      <c r="AE5" s="69"/>
      <c r="AF5" s="69"/>
      <c r="AG5" s="69"/>
      <c r="AH5" s="69"/>
      <c r="AI5" s="68" t="n">
        <v>1</v>
      </c>
      <c r="AJ5" s="69"/>
      <c r="AK5" s="68" t="n">
        <v>3</v>
      </c>
      <c r="AL5" s="69"/>
      <c r="AM5" s="68" t="n">
        <v>2</v>
      </c>
      <c r="AN5" s="68" t="n">
        <v>1</v>
      </c>
      <c r="AO5" s="68" t="n">
        <v>2</v>
      </c>
      <c r="AP5" s="68" t="n">
        <v>1</v>
      </c>
      <c r="AQ5" s="69"/>
      <c r="AR5" s="76" t="n">
        <v>41214.6604166667</v>
      </c>
      <c r="AS5" s="69"/>
      <c r="AT5" s="69"/>
      <c r="AU5" s="69"/>
      <c r="AV5" s="69"/>
      <c r="AW5" s="69"/>
      <c r="AX5" s="69"/>
    </row>
    <row r="6" customFormat="false" ht="14.15" hidden="false" customHeight="true" outlineLevel="0" collapsed="false">
      <c r="A6" s="68" t="n">
        <v>1</v>
      </c>
      <c r="B6" s="68" t="n">
        <v>63</v>
      </c>
      <c r="C6" s="68" t="n">
        <v>2</v>
      </c>
      <c r="D6" s="68" t="s">
        <v>276</v>
      </c>
      <c r="E6" s="68" t="n">
        <v>10</v>
      </c>
      <c r="F6" s="68" t="n">
        <v>3</v>
      </c>
      <c r="G6" s="68" t="n">
        <v>3</v>
      </c>
      <c r="H6" s="69"/>
      <c r="I6" s="68" t="n">
        <v>1</v>
      </c>
      <c r="J6" s="69"/>
      <c r="K6" s="68" t="n">
        <v>1</v>
      </c>
      <c r="L6" s="69"/>
      <c r="M6" s="68" t="n">
        <v>10</v>
      </c>
      <c r="N6" s="70"/>
      <c r="O6" s="71" t="s">
        <v>277</v>
      </c>
      <c r="P6" s="68" t="n">
        <v>35000000000000</v>
      </c>
      <c r="Q6" s="72" t="n">
        <v>3834000000000</v>
      </c>
      <c r="R6" s="73" t="n">
        <f aca="false">P6-Q6</f>
        <v>31166000000000</v>
      </c>
      <c r="S6" s="74" t="n">
        <f aca="false">P6/Q6</f>
        <v>9.12884715701617</v>
      </c>
      <c r="T6" s="75" t="s">
        <v>278</v>
      </c>
      <c r="U6" s="68"/>
      <c r="V6" s="77" t="n">
        <v>0.3</v>
      </c>
      <c r="W6" s="68" t="n">
        <v>1</v>
      </c>
      <c r="X6" s="68" t="n">
        <v>1</v>
      </c>
      <c r="Y6" s="68" t="n">
        <v>1</v>
      </c>
      <c r="Z6" s="68" t="n">
        <v>1</v>
      </c>
      <c r="AA6" s="68" t="n">
        <v>1</v>
      </c>
      <c r="AB6" s="68" t="n">
        <v>1</v>
      </c>
      <c r="AC6" s="68" t="n">
        <v>1</v>
      </c>
      <c r="AD6" s="68" t="n">
        <v>1</v>
      </c>
      <c r="AE6" s="69"/>
      <c r="AF6" s="69"/>
      <c r="AG6" s="69"/>
      <c r="AH6" s="69"/>
      <c r="AI6" s="69"/>
      <c r="AJ6" s="69"/>
      <c r="AK6" s="68" t="n">
        <v>4</v>
      </c>
      <c r="AL6" s="69"/>
      <c r="AM6" s="68" t="n">
        <v>2</v>
      </c>
      <c r="AN6" s="68" t="n">
        <v>2</v>
      </c>
      <c r="AO6" s="68" t="n">
        <v>1</v>
      </c>
      <c r="AP6" s="68" t="n">
        <v>1</v>
      </c>
      <c r="AQ6" s="69"/>
      <c r="AR6" s="76" t="n">
        <v>41208.4868055556</v>
      </c>
      <c r="AS6" s="69"/>
      <c r="AT6" s="69"/>
      <c r="AU6" s="69"/>
      <c r="AV6" s="69"/>
      <c r="AW6" s="69"/>
      <c r="AX6" s="69"/>
    </row>
    <row r="7" s="6" customFormat="true" ht="14.15" hidden="false" customHeight="true" outlineLevel="0" collapsed="false">
      <c r="A7" s="78" t="n">
        <v>1</v>
      </c>
      <c r="B7" s="78" t="n">
        <v>74</v>
      </c>
      <c r="C7" s="78" t="n">
        <v>2</v>
      </c>
      <c r="D7" s="78" t="n">
        <v>8</v>
      </c>
      <c r="E7" s="78" t="n">
        <v>45</v>
      </c>
      <c r="F7" s="78" t="n">
        <v>3</v>
      </c>
      <c r="G7" s="78" t="n">
        <v>4</v>
      </c>
      <c r="H7" s="78"/>
      <c r="I7" s="78" t="n">
        <v>3</v>
      </c>
      <c r="J7" s="78"/>
      <c r="K7" s="78" t="n">
        <v>2</v>
      </c>
      <c r="L7" s="78"/>
      <c r="M7" s="79" t="n">
        <v>0.1</v>
      </c>
      <c r="N7" s="80"/>
      <c r="O7" s="81" t="s">
        <v>117</v>
      </c>
      <c r="P7" s="82" t="n">
        <v>15500000</v>
      </c>
      <c r="Q7" s="56" t="n">
        <v>3834000000000</v>
      </c>
      <c r="R7" s="56" t="n">
        <f aca="false">P7-Q7</f>
        <v>-3833984500000</v>
      </c>
      <c r="S7" s="57" t="n">
        <f aca="false">P7/Q7</f>
        <v>4.04277516953573E-006</v>
      </c>
      <c r="T7" s="83" t="s">
        <v>279</v>
      </c>
      <c r="U7" s="78"/>
      <c r="V7" s="78" t="s">
        <v>279</v>
      </c>
      <c r="W7" s="78" t="n">
        <v>1</v>
      </c>
      <c r="X7" s="78" t="n">
        <v>1</v>
      </c>
      <c r="Y7" s="78" t="n">
        <v>1</v>
      </c>
      <c r="Z7" s="78" t="n">
        <v>1</v>
      </c>
      <c r="AA7" s="78" t="n">
        <v>1</v>
      </c>
      <c r="AB7" s="78"/>
      <c r="AC7" s="78"/>
      <c r="AD7" s="78"/>
      <c r="AE7" s="78"/>
      <c r="AF7" s="78"/>
      <c r="AG7" s="78"/>
      <c r="AH7" s="78"/>
      <c r="AI7" s="78"/>
      <c r="AJ7" s="78" t="s">
        <v>112</v>
      </c>
      <c r="AK7" s="78" t="n">
        <v>3</v>
      </c>
      <c r="AL7" s="78"/>
      <c r="AM7" s="78" t="n">
        <v>2</v>
      </c>
      <c r="AN7" s="78" t="n">
        <v>2</v>
      </c>
      <c r="AO7" s="78" t="n">
        <v>2</v>
      </c>
      <c r="AP7" s="78" t="n">
        <v>4</v>
      </c>
      <c r="AQ7" s="78"/>
      <c r="AR7" s="84" t="n">
        <v>41208.6402777778</v>
      </c>
      <c r="AS7" s="78"/>
      <c r="AT7" s="78"/>
      <c r="AU7" s="78"/>
      <c r="AV7" s="78"/>
      <c r="AW7" s="78"/>
      <c r="AX7" s="7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11.5234375" defaultRowHeight="14.1" zeroHeight="false" outlineLevelRow="0" outlineLevelCol="0"/>
  <cols>
    <col collapsed="false" customWidth="true" hidden="false" outlineLevel="0" max="2" min="2" style="0" width="20.15"/>
    <col collapsed="false" customWidth="true" hidden="false" outlineLevel="0" max="3" min="3" style="0" width="17.69"/>
    <col collapsed="false" customWidth="true" hidden="false" outlineLevel="0" max="5" min="4" style="0" width="21.3"/>
    <col collapsed="false" customWidth="true" hidden="false" outlineLevel="0" max="6" min="6" style="0" width="2.96"/>
    <col collapsed="false" customWidth="true" hidden="false" outlineLevel="0" max="7" min="7" style="0" width="20.15"/>
    <col collapsed="false" customWidth="true" hidden="false" outlineLevel="0" max="8" min="8" style="0" width="2.96"/>
    <col collapsed="false" customWidth="true" hidden="false" outlineLevel="0" max="9" min="9" style="0" width="18.68"/>
    <col collapsed="false" customWidth="true" hidden="false" outlineLevel="0" max="10" min="10" style="0" width="2.96"/>
    <col collapsed="false" customWidth="true" hidden="false" outlineLevel="0" max="11" min="11" style="0" width="20.15"/>
    <col collapsed="false" customWidth="true" hidden="false" outlineLevel="0" max="12" min="12" style="0" width="2.96"/>
    <col collapsed="false" customWidth="true" hidden="false" outlineLevel="0" max="13" min="13" style="0" width="18.68"/>
    <col collapsed="false" customWidth="true" hidden="false" outlineLevel="0" max="14" min="14" style="0" width="2.96"/>
    <col collapsed="false" customWidth="true" hidden="false" outlineLevel="0" max="15" min="15" style="0" width="17.69"/>
  </cols>
  <sheetData>
    <row r="1" customFormat="false" ht="12.8" hidden="false" customHeight="true" outlineLevel="0" collapsed="false">
      <c r="A1" s="39"/>
      <c r="B1" s="41"/>
      <c r="E1" s="39"/>
      <c r="F1" s="41"/>
      <c r="G1" s="41" t="s">
        <v>280</v>
      </c>
      <c r="H1" s="85"/>
      <c r="I1" s="41" t="s">
        <v>281</v>
      </c>
      <c r="J1" s="85"/>
      <c r="K1" s="41" t="s">
        <v>282</v>
      </c>
      <c r="L1" s="85"/>
      <c r="M1" s="41" t="s">
        <v>283</v>
      </c>
      <c r="N1" s="85"/>
      <c r="O1" s="41" t="s">
        <v>284</v>
      </c>
    </row>
    <row r="2" customFormat="false" ht="14.15" hidden="false" customHeight="true" outlineLevel="0" collapsed="false">
      <c r="A2" s="39" t="s">
        <v>39</v>
      </c>
      <c r="B2" s="41" t="n">
        <f aca="false">AVERAGE(B8:B124)</f>
        <v>60282202586.2069</v>
      </c>
      <c r="E2" s="39" t="s">
        <v>39</v>
      </c>
      <c r="F2" s="41"/>
      <c r="G2" s="41" t="n">
        <f aca="false">AVERAGE(G8:G124)</f>
        <v>157841909090.909</v>
      </c>
      <c r="H2" s="85"/>
      <c r="I2" s="41" t="n">
        <f aca="false">AVERAGE(I8:I124)</f>
        <v>19082500000</v>
      </c>
      <c r="J2" s="85"/>
      <c r="K2" s="41" t="n">
        <f aca="false">AVERAGE(K8:K124)</f>
        <v>55763318181.8182</v>
      </c>
      <c r="L2" s="85"/>
      <c r="M2" s="41" t="n">
        <f aca="false">AVERAGE(M8:M124)</f>
        <v>35154285714.2857</v>
      </c>
      <c r="N2" s="85"/>
      <c r="O2" s="41" t="n">
        <f aca="false">AVERAGE(O8:O124)</f>
        <v>80000000000</v>
      </c>
    </row>
    <row r="3" customFormat="false" ht="14.15" hidden="false" customHeight="true" outlineLevel="0" collapsed="false">
      <c r="A3" s="39" t="s">
        <v>40</v>
      </c>
      <c r="B3" s="41" t="n">
        <f aca="false">MODE(B8:B123)</f>
        <v>5000000000</v>
      </c>
      <c r="E3" s="39" t="s">
        <v>40</v>
      </c>
      <c r="F3" s="41"/>
      <c r="G3" s="41" t="n">
        <f aca="false">MODE(G8:G123)</f>
        <v>24000000</v>
      </c>
      <c r="H3" s="85"/>
      <c r="I3" s="41" t="n">
        <f aca="false">MODE(I8:I123)</f>
        <v>5000000000</v>
      </c>
      <c r="J3" s="85"/>
      <c r="K3" s="41" t="n">
        <f aca="false">MODE(K8:K123)</f>
        <v>50000000</v>
      </c>
      <c r="L3" s="85"/>
      <c r="M3" s="41" t="e">
        <f aca="false">MODE(M8:"l12d1":O23)</f>
        <v>#VALUE!</v>
      </c>
      <c r="N3" s="85"/>
      <c r="O3" s="41" t="e">
        <f aca="false">MODE(O8:O123)</f>
        <v>#VALUE!</v>
      </c>
    </row>
    <row r="4" customFormat="false" ht="14.15" hidden="false" customHeight="true" outlineLevel="0" collapsed="false">
      <c r="A4" s="39" t="s">
        <v>41</v>
      </c>
      <c r="B4" s="41" t="n">
        <f aca="false">STDEV(B8:B123)</f>
        <v>274402400583.919</v>
      </c>
      <c r="E4" s="39" t="s">
        <v>41</v>
      </c>
      <c r="F4" s="41"/>
      <c r="G4" s="41" t="n">
        <f aca="false">STDEV(G8:G123)</f>
        <v>534582508319.646</v>
      </c>
      <c r="H4" s="85"/>
      <c r="I4" s="41" t="n">
        <f aca="false">STDEV(I8:I123)</f>
        <v>47731713842.2813</v>
      </c>
      <c r="J4" s="85"/>
      <c r="K4" s="41" t="n">
        <f aca="false">STDEV(K8:K123)</f>
        <v>229458654438.084</v>
      </c>
      <c r="L4" s="85"/>
      <c r="M4" s="41" t="n">
        <f aca="false">STDEV(M8:M123)</f>
        <v>41583730334.9691</v>
      </c>
      <c r="N4" s="85"/>
      <c r="O4" s="41" t="e">
        <f aca="false">STDEV(O8:O123)</f>
        <v>#DIV/0!</v>
      </c>
    </row>
    <row r="5" customFormat="false" ht="14.1" hidden="false" customHeight="true" outlineLevel="0" collapsed="false">
      <c r="E5" s="13" t="s">
        <v>285</v>
      </c>
      <c r="F5" s="13"/>
      <c r="G5" s="13" t="n">
        <f aca="false">COUNT(G8:G29)</f>
        <v>22</v>
      </c>
      <c r="H5" s="13"/>
      <c r="I5" s="13" t="n">
        <f aca="false">COUNT(I8:I54)</f>
        <v>43</v>
      </c>
      <c r="J5" s="13"/>
      <c r="K5" s="13" t="n">
        <f aca="false">COUNT(K8:K64)</f>
        <v>44</v>
      </c>
      <c r="L5" s="13"/>
      <c r="M5" s="13" t="n">
        <f aca="false">COUNT(M8:M29)</f>
        <v>7</v>
      </c>
      <c r="N5" s="13"/>
      <c r="O5" s="13" t="n">
        <f aca="false">COUNT(O8:O29)</f>
        <v>1</v>
      </c>
    </row>
    <row r="6" customFormat="false" ht="14.1" hidden="false" customHeight="true" outlineLevel="0" collapsed="false">
      <c r="E6" s="13" t="s">
        <v>286</v>
      </c>
      <c r="F6" s="13"/>
      <c r="G6" s="86" t="n">
        <f aca="false">G5/SUM(G$5,I$5,K$5,M$5,O$5)</f>
        <v>0.188034188034188</v>
      </c>
      <c r="H6" s="86"/>
      <c r="I6" s="86" t="n">
        <f aca="false">I5/SUM(G5,I5,K5,M5,O5)</f>
        <v>0.367521367521368</v>
      </c>
      <c r="J6" s="86"/>
      <c r="K6" s="86" t="n">
        <f aca="false">K5/SUM(G5,I5,K5,M5,O5)</f>
        <v>0.376068376068376</v>
      </c>
      <c r="L6" s="86"/>
      <c r="M6" s="86" t="n">
        <f aca="false">M5/SUM(G5,I5,K5,M5,O5)</f>
        <v>0.0598290598290598</v>
      </c>
      <c r="N6" s="86"/>
      <c r="O6" s="86" t="n">
        <f aca="false">O5/SUM(I5,K5,M5,O5,G5)</f>
        <v>0.00854700854700855</v>
      </c>
    </row>
    <row r="7" customFormat="false" ht="36.85" hidden="false" customHeight="true" outlineLevel="0" collapsed="false">
      <c r="A7" s="44" t="s">
        <v>46</v>
      </c>
      <c r="B7" s="28" t="s">
        <v>53</v>
      </c>
      <c r="C7" s="28" t="s">
        <v>54</v>
      </c>
      <c r="D7" s="28"/>
      <c r="E7" s="85"/>
      <c r="F7" s="87"/>
      <c r="G7" s="88"/>
      <c r="H7" s="85"/>
      <c r="I7" s="85"/>
      <c r="J7" s="85"/>
      <c r="K7" s="85"/>
      <c r="L7" s="85"/>
      <c r="M7" s="85"/>
      <c r="N7" s="85"/>
      <c r="O7" s="85"/>
    </row>
    <row r="8" customFormat="false" ht="14.15" hidden="false" customHeight="true" outlineLevel="0" collapsed="false">
      <c r="A8" s="33" t="n">
        <v>5</v>
      </c>
      <c r="B8" s="55" t="n">
        <v>150000000000</v>
      </c>
      <c r="C8" s="55" t="n">
        <v>18724000000</v>
      </c>
      <c r="D8" s="55"/>
      <c r="F8" s="53" t="n">
        <v>5</v>
      </c>
      <c r="G8" s="55" t="n">
        <v>150000000000</v>
      </c>
      <c r="H8" s="53" t="n">
        <v>4</v>
      </c>
      <c r="I8" s="55" t="n">
        <v>100000000</v>
      </c>
      <c r="J8" s="53" t="n">
        <v>3</v>
      </c>
      <c r="K8" s="55" t="n">
        <v>50000000000</v>
      </c>
      <c r="L8" s="53" t="n">
        <v>2</v>
      </c>
      <c r="M8" s="55" t="n">
        <v>100000000000</v>
      </c>
      <c r="N8" s="53" t="n">
        <v>1</v>
      </c>
      <c r="O8" s="55" t="n">
        <v>80000000000</v>
      </c>
    </row>
    <row r="9" customFormat="false" ht="14.15" hidden="false" customHeight="true" outlineLevel="0" collapsed="false">
      <c r="A9" s="33" t="n">
        <v>5</v>
      </c>
      <c r="B9" s="55" t="n">
        <v>20000000</v>
      </c>
      <c r="C9" s="55" t="n">
        <v>18724000000</v>
      </c>
      <c r="D9" s="55"/>
      <c r="F9" s="53" t="n">
        <v>5</v>
      </c>
      <c r="G9" s="55" t="n">
        <v>20000000</v>
      </c>
      <c r="H9" s="53" t="n">
        <v>4</v>
      </c>
      <c r="I9" s="55" t="n">
        <v>100000000</v>
      </c>
      <c r="J9" s="53" t="n">
        <v>3</v>
      </c>
      <c r="K9" s="55" t="n">
        <v>25500000000</v>
      </c>
      <c r="L9" s="53" t="n">
        <v>2</v>
      </c>
      <c r="M9" s="55" t="n">
        <v>10000000000</v>
      </c>
      <c r="N9" s="55"/>
    </row>
    <row r="10" customFormat="false" ht="14.15" hidden="false" customHeight="true" outlineLevel="0" collapsed="false">
      <c r="A10" s="33" t="n">
        <v>5</v>
      </c>
      <c r="B10" s="55" t="n">
        <v>15000000000</v>
      </c>
      <c r="C10" s="55" t="n">
        <v>18724000000</v>
      </c>
      <c r="D10" s="55"/>
      <c r="F10" s="53" t="n">
        <v>5</v>
      </c>
      <c r="G10" s="55" t="n">
        <v>15000000000</v>
      </c>
      <c r="H10" s="53" t="n">
        <v>4</v>
      </c>
      <c r="I10" s="55" t="n">
        <v>50000000000</v>
      </c>
      <c r="J10" s="53" t="n">
        <v>3</v>
      </c>
      <c r="K10" s="55" t="n">
        <v>15500000</v>
      </c>
      <c r="L10" s="53" t="n">
        <v>2</v>
      </c>
      <c r="M10" s="55" t="n">
        <v>5000000000</v>
      </c>
      <c r="N10" s="55"/>
    </row>
    <row r="11" customFormat="false" ht="14.15" hidden="false" customHeight="true" outlineLevel="0" collapsed="false">
      <c r="A11" s="33" t="n">
        <v>5</v>
      </c>
      <c r="B11" s="55" t="n">
        <v>4000000</v>
      </c>
      <c r="C11" s="55" t="n">
        <v>18724000000</v>
      </c>
      <c r="D11" s="55"/>
      <c r="F11" s="53" t="n">
        <v>5</v>
      </c>
      <c r="G11" s="55" t="n">
        <v>4000000</v>
      </c>
      <c r="H11" s="53" t="n">
        <v>4</v>
      </c>
      <c r="I11" s="55" t="n">
        <v>10000000000</v>
      </c>
      <c r="J11" s="53" t="n">
        <v>3</v>
      </c>
      <c r="K11" s="55" t="n">
        <v>80000000</v>
      </c>
      <c r="L11" s="53" t="n">
        <v>2</v>
      </c>
      <c r="M11" s="55" t="n">
        <v>1000000000</v>
      </c>
      <c r="N11" s="55"/>
    </row>
    <row r="12" customFormat="false" ht="14.15" hidden="false" customHeight="true" outlineLevel="0" collapsed="false">
      <c r="A12" s="33" t="n">
        <v>5</v>
      </c>
      <c r="B12" s="55" t="n">
        <v>150000000000</v>
      </c>
      <c r="C12" s="55" t="n">
        <v>18724000000</v>
      </c>
      <c r="D12" s="55"/>
      <c r="F12" s="53" t="n">
        <v>5</v>
      </c>
      <c r="G12" s="55" t="n">
        <v>150000000000</v>
      </c>
      <c r="H12" s="53" t="n">
        <v>4</v>
      </c>
      <c r="I12" s="55" t="n">
        <v>15500000000</v>
      </c>
      <c r="J12" s="53" t="n">
        <v>3</v>
      </c>
      <c r="K12" s="55" t="n">
        <v>20000000000</v>
      </c>
      <c r="L12" s="53" t="n">
        <v>2</v>
      </c>
      <c r="M12" s="55" t="n">
        <v>50000000000</v>
      </c>
      <c r="N12" s="55"/>
    </row>
    <row r="13" customFormat="false" ht="14.15" hidden="false" customHeight="true" outlineLevel="0" collapsed="false">
      <c r="A13" s="33" t="n">
        <v>5</v>
      </c>
      <c r="B13" s="55" t="n">
        <v>18200000000</v>
      </c>
      <c r="C13" s="55" t="n">
        <v>18724000000</v>
      </c>
      <c r="D13" s="55"/>
      <c r="F13" s="53" t="n">
        <v>5</v>
      </c>
      <c r="G13" s="55" t="n">
        <v>18200000000</v>
      </c>
      <c r="H13" s="53" t="n">
        <v>4</v>
      </c>
      <c r="I13" s="55" t="n">
        <v>10000000000</v>
      </c>
      <c r="J13" s="53" t="n">
        <v>3</v>
      </c>
      <c r="K13" s="55" t="n">
        <v>100000000</v>
      </c>
      <c r="L13" s="53" t="n">
        <v>2</v>
      </c>
      <c r="M13" s="55" t="n">
        <v>80000000</v>
      </c>
      <c r="N13" s="55"/>
    </row>
    <row r="14" customFormat="false" ht="14.15" hidden="false" customHeight="true" outlineLevel="0" collapsed="false">
      <c r="A14" s="33" t="n">
        <v>5</v>
      </c>
      <c r="B14" s="55" t="n">
        <v>100000000</v>
      </c>
      <c r="C14" s="55" t="n">
        <v>18724000000</v>
      </c>
      <c r="D14" s="55"/>
      <c r="F14" s="53" t="n">
        <v>5</v>
      </c>
      <c r="G14" s="55" t="n">
        <v>100000000</v>
      </c>
      <c r="H14" s="53" t="n">
        <v>4</v>
      </c>
      <c r="I14" s="55" t="n">
        <v>10000000</v>
      </c>
      <c r="J14" s="53" t="n">
        <v>3</v>
      </c>
      <c r="K14" s="55" t="n">
        <v>2000000000</v>
      </c>
      <c r="L14" s="53" t="n">
        <v>1</v>
      </c>
      <c r="M14" s="55" t="n">
        <v>80000000000</v>
      </c>
      <c r="N14" s="55"/>
    </row>
    <row r="15" customFormat="false" ht="14.15" hidden="false" customHeight="true" outlineLevel="0" collapsed="false">
      <c r="A15" s="33" t="n">
        <v>5</v>
      </c>
      <c r="B15" s="55" t="n">
        <v>25000000000</v>
      </c>
      <c r="C15" s="55" t="n">
        <v>18724000000</v>
      </c>
      <c r="D15" s="55"/>
      <c r="F15" s="53" t="n">
        <v>5</v>
      </c>
      <c r="G15" s="55" t="n">
        <v>25000000000</v>
      </c>
      <c r="H15" s="53" t="n">
        <v>4</v>
      </c>
      <c r="I15" s="55" t="n">
        <v>100000000000</v>
      </c>
      <c r="J15" s="53" t="n">
        <v>3</v>
      </c>
      <c r="K15" s="55" t="n">
        <v>50000000</v>
      </c>
    </row>
    <row r="16" customFormat="false" ht="14.15" hidden="false" customHeight="true" outlineLevel="0" collapsed="false">
      <c r="A16" s="33" t="n">
        <v>5</v>
      </c>
      <c r="B16" s="55" t="n">
        <v>12250000000</v>
      </c>
      <c r="C16" s="55" t="n">
        <v>18724000000</v>
      </c>
      <c r="D16" s="55"/>
      <c r="F16" s="53" t="n">
        <v>5</v>
      </c>
      <c r="G16" s="55" t="n">
        <v>12250000000</v>
      </c>
      <c r="H16" s="53" t="n">
        <v>4</v>
      </c>
      <c r="I16" s="55" t="n">
        <v>50000000000</v>
      </c>
      <c r="J16" s="53" t="n">
        <v>3</v>
      </c>
      <c r="K16" s="55" t="n">
        <v>10000000</v>
      </c>
    </row>
    <row r="17" customFormat="false" ht="14.15" hidden="false" customHeight="true" outlineLevel="0" collapsed="false">
      <c r="A17" s="33" t="n">
        <v>5</v>
      </c>
      <c r="B17" s="55" t="n">
        <v>15000000000</v>
      </c>
      <c r="C17" s="55" t="n">
        <v>18724000000</v>
      </c>
      <c r="D17" s="55"/>
      <c r="F17" s="53" t="n">
        <v>5</v>
      </c>
      <c r="G17" s="55" t="n">
        <v>15000000000</v>
      </c>
      <c r="H17" s="53" t="n">
        <v>4</v>
      </c>
      <c r="I17" s="55" t="n">
        <v>300000000000</v>
      </c>
      <c r="J17" s="53" t="n">
        <v>3</v>
      </c>
      <c r="K17" s="55" t="n">
        <v>3000000000</v>
      </c>
    </row>
    <row r="18" customFormat="false" ht="14.15" hidden="false" customHeight="true" outlineLevel="0" collapsed="false">
      <c r="A18" s="33" t="n">
        <v>5</v>
      </c>
      <c r="B18" s="55" t="n">
        <v>4000000000</v>
      </c>
      <c r="C18" s="55" t="n">
        <v>18724000000</v>
      </c>
      <c r="D18" s="55"/>
      <c r="F18" s="53" t="n">
        <v>5</v>
      </c>
      <c r="G18" s="55" t="n">
        <v>4000000000</v>
      </c>
      <c r="H18" s="53" t="n">
        <v>4</v>
      </c>
      <c r="I18" s="55" t="n">
        <v>400000000</v>
      </c>
      <c r="J18" s="53" t="n">
        <v>3</v>
      </c>
      <c r="K18" s="55" t="n">
        <v>1000000000</v>
      </c>
    </row>
    <row r="19" customFormat="false" ht="14.15" hidden="false" customHeight="true" outlineLevel="0" collapsed="false">
      <c r="A19" s="33" t="n">
        <v>5</v>
      </c>
      <c r="B19" s="55" t="n">
        <v>3000000000</v>
      </c>
      <c r="C19" s="55" t="n">
        <v>18724000000</v>
      </c>
      <c r="D19" s="55"/>
      <c r="F19" s="53" t="n">
        <v>5</v>
      </c>
      <c r="G19" s="55" t="n">
        <v>3000000000</v>
      </c>
      <c r="H19" s="53" t="n">
        <v>4</v>
      </c>
      <c r="I19" s="55" t="n">
        <v>10000000</v>
      </c>
      <c r="J19" s="53" t="n">
        <v>3</v>
      </c>
      <c r="K19" s="55" t="n">
        <v>5000000</v>
      </c>
    </row>
    <row r="20" customFormat="false" ht="14.15" hidden="false" customHeight="true" outlineLevel="0" collapsed="false">
      <c r="A20" s="33" t="n">
        <v>5</v>
      </c>
      <c r="B20" s="55" t="n">
        <v>5000000000</v>
      </c>
      <c r="C20" s="55" t="n">
        <v>18724000000</v>
      </c>
      <c r="D20" s="55"/>
      <c r="F20" s="53" t="n">
        <v>5</v>
      </c>
      <c r="G20" s="55" t="n">
        <v>5000000000</v>
      </c>
      <c r="H20" s="53" t="n">
        <v>4</v>
      </c>
      <c r="I20" s="55" t="n">
        <v>2000000000</v>
      </c>
      <c r="J20" s="53" t="n">
        <v>3</v>
      </c>
      <c r="K20" s="55" t="n">
        <v>500000000</v>
      </c>
    </row>
    <row r="21" customFormat="false" ht="14.15" hidden="false" customHeight="true" outlineLevel="0" collapsed="false">
      <c r="A21" s="33" t="n">
        <v>5</v>
      </c>
      <c r="B21" s="55" t="n">
        <v>900000000</v>
      </c>
      <c r="C21" s="55" t="n">
        <v>18724000000</v>
      </c>
      <c r="D21" s="55"/>
      <c r="F21" s="53" t="n">
        <v>5</v>
      </c>
      <c r="G21" s="55" t="n">
        <v>900000000</v>
      </c>
      <c r="H21" s="53" t="n">
        <v>4</v>
      </c>
      <c r="I21" s="55" t="n">
        <v>10000000000</v>
      </c>
      <c r="J21" s="53" t="n">
        <v>3</v>
      </c>
      <c r="K21" s="55" t="n">
        <v>18000000000</v>
      </c>
    </row>
    <row r="22" customFormat="false" ht="14.15" hidden="false" customHeight="true" outlineLevel="0" collapsed="false">
      <c r="A22" s="33" t="n">
        <v>5</v>
      </c>
      <c r="B22" s="55" t="n">
        <v>24000000</v>
      </c>
      <c r="C22" s="55" t="n">
        <v>18724000000</v>
      </c>
      <c r="D22" s="55"/>
      <c r="F22" s="53" t="n">
        <v>5</v>
      </c>
      <c r="G22" s="55" t="n">
        <v>24000000</v>
      </c>
      <c r="H22" s="53" t="n">
        <v>4</v>
      </c>
      <c r="I22" s="55" t="n">
        <v>300000000</v>
      </c>
      <c r="J22" s="53" t="n">
        <v>3</v>
      </c>
      <c r="K22" s="55" t="n">
        <v>50000000</v>
      </c>
    </row>
    <row r="23" customFormat="false" ht="14.15" hidden="false" customHeight="true" outlineLevel="0" collapsed="false">
      <c r="A23" s="33" t="n">
        <v>5</v>
      </c>
      <c r="B23" s="55" t="n">
        <v>24000000</v>
      </c>
      <c r="C23" s="55" t="n">
        <v>18724000000</v>
      </c>
      <c r="D23" s="55"/>
      <c r="F23" s="53" t="n">
        <v>5</v>
      </c>
      <c r="G23" s="55" t="n">
        <v>24000000</v>
      </c>
      <c r="H23" s="53" t="n">
        <v>4</v>
      </c>
      <c r="I23" s="55" t="n">
        <v>25000000000</v>
      </c>
      <c r="J23" s="53" t="n">
        <v>3</v>
      </c>
      <c r="K23" s="55" t="n">
        <v>50000000000</v>
      </c>
    </row>
    <row r="24" customFormat="false" ht="14.15" hidden="false" customHeight="true" outlineLevel="0" collapsed="false">
      <c r="A24" s="33" t="n">
        <v>5</v>
      </c>
      <c r="B24" s="55" t="n">
        <v>2500000000000</v>
      </c>
      <c r="C24" s="55" t="n">
        <v>18724000000</v>
      </c>
      <c r="D24" s="55"/>
      <c r="F24" s="53" t="n">
        <v>5</v>
      </c>
      <c r="G24" s="55" t="n">
        <v>2500000000000</v>
      </c>
      <c r="H24" s="53" t="n">
        <v>4</v>
      </c>
      <c r="I24" s="55" t="n">
        <v>15000000000</v>
      </c>
      <c r="J24" s="53" t="n">
        <v>3</v>
      </c>
      <c r="K24" s="55" t="n">
        <v>250000000000</v>
      </c>
    </row>
    <row r="25" customFormat="false" ht="14.15" hidden="false" customHeight="true" outlineLevel="0" collapsed="false">
      <c r="A25" s="33" t="n">
        <v>5</v>
      </c>
      <c r="B25" s="55" t="n">
        <v>50000000000</v>
      </c>
      <c r="C25" s="55" t="n">
        <v>18724000000</v>
      </c>
      <c r="D25" s="55"/>
      <c r="F25" s="53" t="n">
        <v>5</v>
      </c>
      <c r="G25" s="55" t="n">
        <v>50000000000</v>
      </c>
      <c r="H25" s="53" t="n">
        <v>4</v>
      </c>
      <c r="I25" s="55" t="n">
        <v>12000000</v>
      </c>
      <c r="J25" s="53" t="n">
        <v>3</v>
      </c>
      <c r="K25" s="55" t="n">
        <v>50000000</v>
      </c>
    </row>
    <row r="26" customFormat="false" ht="14.15" hidden="false" customHeight="true" outlineLevel="0" collapsed="false">
      <c r="A26" s="33" t="n">
        <v>5</v>
      </c>
      <c r="B26" s="55" t="n">
        <v>18000000000</v>
      </c>
      <c r="C26" s="55" t="n">
        <v>18724000000</v>
      </c>
      <c r="D26" s="55"/>
      <c r="F26" s="53" t="n">
        <v>5</v>
      </c>
      <c r="G26" s="55" t="n">
        <v>18000000000</v>
      </c>
      <c r="H26" s="53" t="n">
        <v>4</v>
      </c>
      <c r="I26" s="55" t="n">
        <v>15000000</v>
      </c>
      <c r="J26" s="53" t="n">
        <v>3</v>
      </c>
      <c r="K26" s="55" t="n">
        <v>200000000</v>
      </c>
    </row>
    <row r="27" customFormat="false" ht="14.15" hidden="false" customHeight="true" outlineLevel="0" collapsed="false">
      <c r="A27" s="33" t="n">
        <v>5</v>
      </c>
      <c r="B27" s="55" t="n">
        <v>5000000000</v>
      </c>
      <c r="C27" s="55" t="n">
        <v>18724000000</v>
      </c>
      <c r="D27" s="55"/>
      <c r="F27" s="53" t="n">
        <v>5</v>
      </c>
      <c r="G27" s="55" t="n">
        <v>5000000000</v>
      </c>
      <c r="H27" s="53" t="n">
        <v>4</v>
      </c>
      <c r="I27" s="55" t="n">
        <v>30000000000</v>
      </c>
      <c r="J27" s="53" t="n">
        <v>3</v>
      </c>
      <c r="K27" s="55" t="n">
        <v>25000000</v>
      </c>
    </row>
    <row r="28" customFormat="false" ht="14.15" hidden="false" customHeight="true" outlineLevel="0" collapsed="false">
      <c r="A28" s="33" t="n">
        <v>5</v>
      </c>
      <c r="B28" s="55" t="n">
        <v>1000000000</v>
      </c>
      <c r="C28" s="55" t="n">
        <v>18724000000</v>
      </c>
      <c r="D28" s="55"/>
      <c r="F28" s="53" t="n">
        <v>5</v>
      </c>
      <c r="G28" s="55" t="n">
        <v>1000000000</v>
      </c>
      <c r="H28" s="53" t="n">
        <v>4</v>
      </c>
      <c r="I28" s="55" t="n">
        <v>15000000</v>
      </c>
      <c r="J28" s="53" t="n">
        <v>3</v>
      </c>
      <c r="K28" s="55" t="n">
        <v>1000000000</v>
      </c>
    </row>
    <row r="29" customFormat="false" ht="14.15" hidden="false" customHeight="true" outlineLevel="0" collapsed="false">
      <c r="A29" s="33" t="n">
        <v>5</v>
      </c>
      <c r="B29" s="55" t="n">
        <v>500000000000</v>
      </c>
      <c r="C29" s="55" t="n">
        <v>18724000000</v>
      </c>
      <c r="D29" s="55"/>
      <c r="F29" s="53" t="n">
        <v>5</v>
      </c>
      <c r="G29" s="55" t="n">
        <v>500000000000</v>
      </c>
      <c r="H29" s="53" t="n">
        <v>4</v>
      </c>
      <c r="I29" s="55" t="n">
        <v>150000000</v>
      </c>
      <c r="J29" s="53" t="n">
        <v>3</v>
      </c>
      <c r="K29" s="55" t="n">
        <v>100000000000</v>
      </c>
    </row>
    <row r="30" customFormat="false" ht="14.15" hidden="false" customHeight="true" outlineLevel="0" collapsed="false">
      <c r="A30" s="33" t="n">
        <v>4</v>
      </c>
      <c r="B30" s="55" t="n">
        <v>100000000</v>
      </c>
      <c r="C30" s="55" t="n">
        <v>18724000000</v>
      </c>
      <c r="D30" s="55"/>
      <c r="H30" s="53" t="n">
        <v>4</v>
      </c>
      <c r="I30" s="55" t="n">
        <v>300000000</v>
      </c>
      <c r="J30" s="53" t="n">
        <v>3</v>
      </c>
      <c r="K30" s="55" t="n">
        <v>5000000000</v>
      </c>
    </row>
    <row r="31" customFormat="false" ht="14.15" hidden="false" customHeight="true" outlineLevel="0" collapsed="false">
      <c r="A31" s="33" t="n">
        <v>4</v>
      </c>
      <c r="B31" s="55" t="n">
        <v>100000000</v>
      </c>
      <c r="C31" s="55" t="n">
        <v>18724000000</v>
      </c>
      <c r="D31" s="55"/>
      <c r="H31" s="53" t="n">
        <v>4</v>
      </c>
      <c r="I31" s="55" t="n">
        <v>15000000000</v>
      </c>
      <c r="J31" s="53" t="n">
        <v>3</v>
      </c>
      <c r="K31" s="55" t="n">
        <v>2000000000</v>
      </c>
    </row>
    <row r="32" customFormat="false" ht="14.15" hidden="false" customHeight="true" outlineLevel="0" collapsed="false">
      <c r="A32" s="33" t="n">
        <v>4</v>
      </c>
      <c r="B32" s="55" t="n">
        <v>50000000000</v>
      </c>
      <c r="C32" s="55" t="n">
        <v>18724000000</v>
      </c>
      <c r="D32" s="55"/>
      <c r="H32" s="53" t="n">
        <v>4</v>
      </c>
      <c r="I32" s="55" t="n">
        <v>5500000000</v>
      </c>
      <c r="J32" s="53" t="n">
        <v>3</v>
      </c>
      <c r="K32" s="55" t="n">
        <v>2000000000</v>
      </c>
    </row>
    <row r="33" customFormat="false" ht="14.15" hidden="false" customHeight="true" outlineLevel="0" collapsed="false">
      <c r="A33" s="33" t="n">
        <v>4</v>
      </c>
      <c r="B33" s="55" t="n">
        <v>10000000000</v>
      </c>
      <c r="C33" s="55" t="n">
        <v>18724000000</v>
      </c>
      <c r="D33" s="55"/>
      <c r="H33" s="53" t="n">
        <v>4</v>
      </c>
      <c r="I33" s="55" t="n">
        <v>3500000000</v>
      </c>
      <c r="J33" s="53" t="n">
        <v>3</v>
      </c>
      <c r="K33" s="55" t="n">
        <v>1000000000</v>
      </c>
    </row>
    <row r="34" customFormat="false" ht="14.15" hidden="false" customHeight="true" outlineLevel="0" collapsed="false">
      <c r="A34" s="33" t="n">
        <v>4</v>
      </c>
      <c r="B34" s="55" t="n">
        <v>15500000000</v>
      </c>
      <c r="C34" s="55" t="n">
        <v>18724000000</v>
      </c>
      <c r="D34" s="55"/>
      <c r="H34" s="53" t="n">
        <v>4</v>
      </c>
      <c r="I34" s="55" t="n">
        <v>30000000000</v>
      </c>
      <c r="J34" s="53" t="n">
        <v>3</v>
      </c>
      <c r="K34" s="55" t="n">
        <v>15000000000</v>
      </c>
    </row>
    <row r="35" customFormat="false" ht="14.15" hidden="false" customHeight="true" outlineLevel="0" collapsed="false">
      <c r="A35" s="33" t="n">
        <v>4</v>
      </c>
      <c r="B35" s="55" t="n">
        <v>10000000000</v>
      </c>
      <c r="C35" s="55" t="n">
        <v>18724000000</v>
      </c>
      <c r="D35" s="55"/>
      <c r="H35" s="53" t="n">
        <v>4</v>
      </c>
      <c r="I35" s="55" t="n">
        <v>70000000</v>
      </c>
      <c r="J35" s="53" t="n">
        <v>3</v>
      </c>
      <c r="K35" s="55" t="n">
        <v>30000000</v>
      </c>
    </row>
    <row r="36" customFormat="false" ht="14.15" hidden="false" customHeight="true" outlineLevel="0" collapsed="false">
      <c r="A36" s="33" t="n">
        <v>4</v>
      </c>
      <c r="B36" s="55" t="n">
        <v>10000000</v>
      </c>
      <c r="C36" s="55" t="n">
        <v>18724000000</v>
      </c>
      <c r="D36" s="55"/>
      <c r="H36" s="53" t="n">
        <v>4</v>
      </c>
      <c r="I36" s="55" t="n">
        <v>17000000000</v>
      </c>
      <c r="J36" s="53" t="n">
        <v>3</v>
      </c>
      <c r="K36" s="55" t="n">
        <v>90000000000</v>
      </c>
    </row>
    <row r="37" customFormat="false" ht="14.15" hidden="false" customHeight="true" outlineLevel="0" collapsed="false">
      <c r="A37" s="33" t="n">
        <v>4</v>
      </c>
      <c r="B37" s="55" t="n">
        <v>100000000000</v>
      </c>
      <c r="C37" s="55" t="n">
        <v>18724000000</v>
      </c>
      <c r="D37" s="55"/>
      <c r="H37" s="53" t="n">
        <v>4</v>
      </c>
      <c r="I37" s="55" t="n">
        <v>5000000000</v>
      </c>
      <c r="J37" s="53" t="n">
        <v>3</v>
      </c>
      <c r="K37" s="55" t="n">
        <v>15000000000</v>
      </c>
    </row>
    <row r="38" customFormat="false" ht="14.15" hidden="false" customHeight="true" outlineLevel="0" collapsed="false">
      <c r="A38" s="33" t="n">
        <v>4</v>
      </c>
      <c r="B38" s="55" t="n">
        <v>50000000000</v>
      </c>
      <c r="C38" s="55" t="n">
        <v>18724000000</v>
      </c>
      <c r="D38" s="55"/>
      <c r="H38" s="53" t="n">
        <v>4</v>
      </c>
      <c r="I38" s="55" t="n">
        <v>9000000000</v>
      </c>
      <c r="J38" s="53" t="n">
        <v>3</v>
      </c>
      <c r="K38" s="55" t="n">
        <v>500000000</v>
      </c>
    </row>
    <row r="39" customFormat="false" ht="14.15" hidden="false" customHeight="true" outlineLevel="0" collapsed="false">
      <c r="A39" s="33" t="n">
        <v>4</v>
      </c>
      <c r="B39" s="55" t="n">
        <v>300000000000</v>
      </c>
      <c r="C39" s="55" t="n">
        <v>18724000000</v>
      </c>
      <c r="D39" s="55"/>
      <c r="H39" s="53" t="n">
        <v>4</v>
      </c>
      <c r="I39" s="55" t="n">
        <v>50000000</v>
      </c>
      <c r="J39" s="53" t="n">
        <v>3</v>
      </c>
      <c r="K39" s="55" t="n">
        <v>15000000000</v>
      </c>
    </row>
    <row r="40" customFormat="false" ht="14.15" hidden="false" customHeight="true" outlineLevel="0" collapsed="false">
      <c r="A40" s="33" t="n">
        <v>4</v>
      </c>
      <c r="B40" s="55" t="n">
        <v>400000000</v>
      </c>
      <c r="C40" s="55" t="n">
        <v>18724000000</v>
      </c>
      <c r="D40" s="55"/>
      <c r="H40" s="53" t="n">
        <v>4</v>
      </c>
      <c r="I40" s="55" t="n">
        <v>4000000000</v>
      </c>
      <c r="J40" s="53" t="n">
        <v>3</v>
      </c>
      <c r="K40" s="55" t="n">
        <v>250000000000</v>
      </c>
    </row>
    <row r="41" customFormat="false" ht="14.15" hidden="false" customHeight="true" outlineLevel="0" collapsed="false">
      <c r="A41" s="33" t="n">
        <v>4</v>
      </c>
      <c r="B41" s="55" t="n">
        <v>10000000</v>
      </c>
      <c r="C41" s="55" t="n">
        <v>18724000000</v>
      </c>
      <c r="D41" s="55"/>
      <c r="H41" s="53" t="n">
        <v>4</v>
      </c>
      <c r="I41" s="55" t="n">
        <v>5000000000</v>
      </c>
      <c r="J41" s="53" t="n">
        <v>3</v>
      </c>
      <c r="K41" s="55" t="n">
        <v>1000000000</v>
      </c>
    </row>
    <row r="42" customFormat="false" ht="14.15" hidden="false" customHeight="true" outlineLevel="0" collapsed="false">
      <c r="A42" s="33" t="n">
        <v>4</v>
      </c>
      <c r="B42" s="55" t="n">
        <v>2000000000</v>
      </c>
      <c r="C42" s="55" t="n">
        <v>18724000000</v>
      </c>
      <c r="D42" s="55"/>
      <c r="H42" s="53" t="n">
        <v>4</v>
      </c>
      <c r="I42" s="55" t="n">
        <v>5000000000</v>
      </c>
      <c r="J42" s="53" t="n">
        <v>3</v>
      </c>
      <c r="K42" s="55" t="n">
        <v>10000000</v>
      </c>
    </row>
    <row r="43" customFormat="false" ht="14.15" hidden="false" customHeight="true" outlineLevel="0" collapsed="false">
      <c r="A43" s="33" t="n">
        <v>4</v>
      </c>
      <c r="B43" s="55" t="n">
        <v>10000000000</v>
      </c>
      <c r="C43" s="55" t="n">
        <v>18724000000</v>
      </c>
      <c r="D43" s="55"/>
      <c r="H43" s="53" t="n">
        <v>4</v>
      </c>
      <c r="I43" s="55" t="n">
        <v>10000000000</v>
      </c>
      <c r="J43" s="53" t="n">
        <v>3</v>
      </c>
      <c r="K43" s="55" t="n">
        <v>15000000000</v>
      </c>
    </row>
    <row r="44" customFormat="false" ht="14.15" hidden="false" customHeight="true" outlineLevel="0" collapsed="false">
      <c r="A44" s="33" t="n">
        <v>4</v>
      </c>
      <c r="B44" s="55" t="n">
        <v>300000000</v>
      </c>
      <c r="C44" s="55" t="n">
        <v>18724000000</v>
      </c>
      <c r="D44" s="55"/>
      <c r="H44" s="53" t="n">
        <v>4</v>
      </c>
      <c r="I44" s="55" t="n">
        <v>20000000000</v>
      </c>
      <c r="J44" s="53" t="n">
        <v>3</v>
      </c>
      <c r="K44" s="55" t="n">
        <v>225000000</v>
      </c>
    </row>
    <row r="45" customFormat="false" ht="14.15" hidden="false" customHeight="true" outlineLevel="0" collapsed="false">
      <c r="A45" s="33" t="n">
        <v>4</v>
      </c>
      <c r="B45" s="55" t="n">
        <v>25000000000</v>
      </c>
      <c r="C45" s="55" t="n">
        <v>18724000000</v>
      </c>
      <c r="D45" s="55"/>
      <c r="H45" s="53" t="n">
        <v>4</v>
      </c>
      <c r="I45" s="55" t="n">
        <v>15500000</v>
      </c>
      <c r="J45" s="53" t="n">
        <v>3</v>
      </c>
      <c r="K45" s="55" t="n">
        <v>60000000</v>
      </c>
    </row>
    <row r="46" customFormat="false" ht="14.15" hidden="false" customHeight="true" outlineLevel="0" collapsed="false">
      <c r="A46" s="33" t="n">
        <v>4</v>
      </c>
      <c r="B46" s="55" t="n">
        <v>15000000000</v>
      </c>
      <c r="C46" s="55" t="n">
        <v>18724000000</v>
      </c>
      <c r="D46" s="55"/>
      <c r="H46" s="53" t="n">
        <v>4</v>
      </c>
      <c r="I46" s="55" t="n">
        <v>7000000000</v>
      </c>
      <c r="J46" s="53" t="n">
        <v>3</v>
      </c>
      <c r="K46" s="55" t="n">
        <v>20000000000</v>
      </c>
    </row>
    <row r="47" customFormat="false" ht="14.15" hidden="false" customHeight="true" outlineLevel="0" collapsed="false">
      <c r="A47" s="33" t="n">
        <v>4</v>
      </c>
      <c r="B47" s="55" t="n">
        <v>12000000</v>
      </c>
      <c r="C47" s="55" t="n">
        <v>18724000000</v>
      </c>
      <c r="D47" s="55"/>
      <c r="H47" s="53" t="n">
        <v>4</v>
      </c>
      <c r="I47" s="55" t="n">
        <v>500000000</v>
      </c>
      <c r="J47" s="53" t="n">
        <v>3</v>
      </c>
      <c r="K47" s="55" t="n">
        <v>10000000</v>
      </c>
    </row>
    <row r="48" customFormat="false" ht="14.15" hidden="false" customHeight="true" outlineLevel="0" collapsed="false">
      <c r="A48" s="33" t="n">
        <v>4</v>
      </c>
      <c r="B48" s="55" t="n">
        <v>15000000</v>
      </c>
      <c r="C48" s="55" t="n">
        <v>18724000000</v>
      </c>
      <c r="D48" s="55"/>
      <c r="H48" s="53" t="n">
        <v>4</v>
      </c>
      <c r="I48" s="55" t="n">
        <v>25000000000</v>
      </c>
      <c r="J48" s="53" t="n">
        <v>3</v>
      </c>
      <c r="K48" s="55" t="n">
        <v>100000000</v>
      </c>
    </row>
    <row r="49" customFormat="false" ht="14.15" hidden="false" customHeight="true" outlineLevel="0" collapsed="false">
      <c r="A49" s="33" t="n">
        <v>4</v>
      </c>
      <c r="B49" s="55" t="n">
        <v>30000000000</v>
      </c>
      <c r="C49" s="55" t="n">
        <v>18724000000</v>
      </c>
      <c r="D49" s="55"/>
      <c r="H49" s="53" t="n">
        <v>4</v>
      </c>
      <c r="I49" s="55" t="n">
        <v>5000000000</v>
      </c>
      <c r="J49" s="53" t="n">
        <v>3</v>
      </c>
      <c r="K49" s="55" t="n">
        <v>1500000000000</v>
      </c>
    </row>
    <row r="50" customFormat="false" ht="14.15" hidden="false" customHeight="true" outlineLevel="0" collapsed="false">
      <c r="A50" s="33" t="n">
        <v>4</v>
      </c>
      <c r="B50" s="55" t="n">
        <v>15000000</v>
      </c>
      <c r="C50" s="55" t="n">
        <v>18724000000</v>
      </c>
      <c r="D50" s="55"/>
      <c r="H50" s="53" t="n">
        <v>4</v>
      </c>
      <c r="I50" s="55" t="n">
        <v>35000000000</v>
      </c>
      <c r="J50" s="53" t="n">
        <v>3</v>
      </c>
      <c r="K50" s="55" t="n">
        <v>15500000</v>
      </c>
    </row>
    <row r="51" customFormat="false" ht="14.15" hidden="false" customHeight="true" outlineLevel="0" collapsed="false">
      <c r="A51" s="33" t="n">
        <v>4</v>
      </c>
      <c r="B51" s="55" t="n">
        <v>150000000</v>
      </c>
      <c r="C51" s="55" t="n">
        <v>18724000000</v>
      </c>
      <c r="D51" s="55"/>
      <c r="J51" s="53" t="n">
        <v>3</v>
      </c>
      <c r="K51" s="55" t="n">
        <v>50000000</v>
      </c>
    </row>
    <row r="52" customFormat="false" ht="14.15" hidden="false" customHeight="true" outlineLevel="0" collapsed="false">
      <c r="A52" s="33" t="n">
        <v>4</v>
      </c>
      <c r="B52" s="55" t="n">
        <v>300000000</v>
      </c>
      <c r="C52" s="55" t="n">
        <v>18724000000</v>
      </c>
      <c r="D52" s="55"/>
    </row>
    <row r="53" customFormat="false" ht="14.15" hidden="false" customHeight="true" outlineLevel="0" collapsed="false">
      <c r="A53" s="33" t="n">
        <v>4</v>
      </c>
      <c r="B53" s="55" t="n">
        <v>15000000000</v>
      </c>
      <c r="C53" s="55" t="n">
        <v>18724000000</v>
      </c>
      <c r="D53" s="55"/>
    </row>
    <row r="54" customFormat="false" ht="14.15" hidden="false" customHeight="true" outlineLevel="0" collapsed="false">
      <c r="A54" s="33" t="n">
        <v>4</v>
      </c>
      <c r="B54" s="55" t="n">
        <v>5500000000</v>
      </c>
      <c r="C54" s="55" t="n">
        <v>18724000000</v>
      </c>
      <c r="D54" s="55"/>
    </row>
    <row r="55" customFormat="false" ht="14.15" hidden="false" customHeight="true" outlineLevel="0" collapsed="false">
      <c r="A55" s="33" t="n">
        <v>4</v>
      </c>
      <c r="B55" s="55" t="n">
        <v>3500000000</v>
      </c>
      <c r="C55" s="55" t="n">
        <v>18724000000</v>
      </c>
      <c r="D55" s="55"/>
    </row>
    <row r="56" customFormat="false" ht="14.15" hidden="false" customHeight="true" outlineLevel="0" collapsed="false">
      <c r="A56" s="33" t="n">
        <v>4</v>
      </c>
      <c r="B56" s="55" t="n">
        <v>30000000000</v>
      </c>
      <c r="C56" s="55" t="n">
        <v>18724000000</v>
      </c>
      <c r="D56" s="55"/>
    </row>
    <row r="57" customFormat="false" ht="14.15" hidden="false" customHeight="true" outlineLevel="0" collapsed="false">
      <c r="A57" s="33" t="n">
        <v>4</v>
      </c>
      <c r="B57" s="55" t="n">
        <v>70000000</v>
      </c>
      <c r="C57" s="55" t="n">
        <v>18724000000</v>
      </c>
      <c r="D57" s="55"/>
    </row>
    <row r="58" customFormat="false" ht="14.15" hidden="false" customHeight="true" outlineLevel="0" collapsed="false">
      <c r="A58" s="33" t="n">
        <v>4</v>
      </c>
      <c r="B58" s="55" t="n">
        <v>17000000000</v>
      </c>
      <c r="C58" s="55" t="n">
        <v>18724000000</v>
      </c>
      <c r="D58" s="55"/>
    </row>
    <row r="59" customFormat="false" ht="14.15" hidden="false" customHeight="true" outlineLevel="0" collapsed="false">
      <c r="A59" s="33" t="n">
        <v>4</v>
      </c>
      <c r="B59" s="55" t="n">
        <v>5000000000</v>
      </c>
      <c r="C59" s="55" t="n">
        <v>18724000000</v>
      </c>
      <c r="D59" s="55"/>
    </row>
    <row r="60" customFormat="false" ht="14.15" hidden="false" customHeight="true" outlineLevel="0" collapsed="false">
      <c r="A60" s="33" t="n">
        <v>4</v>
      </c>
      <c r="B60" s="55" t="n">
        <v>9000000000</v>
      </c>
      <c r="C60" s="55" t="n">
        <v>18724000000</v>
      </c>
      <c r="D60" s="55"/>
    </row>
    <row r="61" customFormat="false" ht="14.15" hidden="false" customHeight="true" outlineLevel="0" collapsed="false">
      <c r="A61" s="33" t="n">
        <v>4</v>
      </c>
      <c r="B61" s="55" t="n">
        <v>50000000</v>
      </c>
      <c r="C61" s="55" t="n">
        <v>18724000000</v>
      </c>
      <c r="D61" s="55"/>
    </row>
    <row r="62" customFormat="false" ht="14.15" hidden="false" customHeight="true" outlineLevel="0" collapsed="false">
      <c r="A62" s="33" t="n">
        <v>4</v>
      </c>
      <c r="B62" s="55" t="n">
        <v>4000000000</v>
      </c>
      <c r="C62" s="55" t="n">
        <v>18724000000</v>
      </c>
      <c r="D62" s="55"/>
    </row>
    <row r="63" customFormat="false" ht="14.15" hidden="false" customHeight="true" outlineLevel="0" collapsed="false">
      <c r="A63" s="33" t="n">
        <v>4</v>
      </c>
      <c r="B63" s="55" t="n">
        <v>5000000000</v>
      </c>
      <c r="C63" s="55" t="n">
        <v>18724000000</v>
      </c>
      <c r="D63" s="55"/>
    </row>
    <row r="64" customFormat="false" ht="14.15" hidden="false" customHeight="true" outlineLevel="0" collapsed="false">
      <c r="A64" s="33" t="n">
        <v>4</v>
      </c>
      <c r="B64" s="55" t="n">
        <v>5000000000</v>
      </c>
      <c r="C64" s="55" t="n">
        <v>18724000000</v>
      </c>
      <c r="D64" s="55"/>
    </row>
    <row r="65" customFormat="false" ht="14.15" hidden="false" customHeight="true" outlineLevel="0" collapsed="false">
      <c r="A65" s="33" t="n">
        <v>4</v>
      </c>
      <c r="B65" s="55" t="n">
        <v>10000000000</v>
      </c>
      <c r="C65" s="55" t="n">
        <v>18724000000</v>
      </c>
      <c r="D65" s="55"/>
    </row>
    <row r="66" customFormat="false" ht="14.15" hidden="false" customHeight="true" outlineLevel="0" collapsed="false">
      <c r="A66" s="33" t="n">
        <v>4</v>
      </c>
      <c r="B66" s="55" t="n">
        <v>20000000000</v>
      </c>
      <c r="C66" s="55" t="n">
        <v>18724000000</v>
      </c>
      <c r="D66" s="55"/>
    </row>
    <row r="67" customFormat="false" ht="14.15" hidden="false" customHeight="true" outlineLevel="0" collapsed="false">
      <c r="A67" s="33" t="n">
        <v>4</v>
      </c>
      <c r="B67" s="55" t="n">
        <v>15500000</v>
      </c>
      <c r="C67" s="55" t="n">
        <v>18724000000</v>
      </c>
      <c r="D67" s="55"/>
    </row>
    <row r="68" customFormat="false" ht="14.15" hidden="false" customHeight="true" outlineLevel="0" collapsed="false">
      <c r="A68" s="33" t="n">
        <v>4</v>
      </c>
      <c r="B68" s="55" t="n">
        <v>7000000000</v>
      </c>
      <c r="C68" s="55" t="n">
        <v>18724000000</v>
      </c>
      <c r="D68" s="55"/>
    </row>
    <row r="69" customFormat="false" ht="14.15" hidden="false" customHeight="true" outlineLevel="0" collapsed="false">
      <c r="A69" s="33" t="n">
        <v>4</v>
      </c>
      <c r="B69" s="55" t="n">
        <v>500000000</v>
      </c>
      <c r="C69" s="55" t="n">
        <v>18724000000</v>
      </c>
      <c r="D69" s="55"/>
    </row>
    <row r="70" customFormat="false" ht="14.15" hidden="false" customHeight="true" outlineLevel="0" collapsed="false">
      <c r="A70" s="33" t="n">
        <v>4</v>
      </c>
      <c r="B70" s="55" t="n">
        <v>25000000000</v>
      </c>
      <c r="C70" s="55" t="n">
        <v>18724000000</v>
      </c>
      <c r="D70" s="55"/>
    </row>
    <row r="71" customFormat="false" ht="14.15" hidden="false" customHeight="true" outlineLevel="0" collapsed="false">
      <c r="A71" s="33" t="n">
        <v>4</v>
      </c>
      <c r="B71" s="55" t="n">
        <v>5000000000</v>
      </c>
      <c r="C71" s="55" t="n">
        <v>18724000000</v>
      </c>
      <c r="D71" s="55"/>
    </row>
    <row r="72" customFormat="false" ht="14.15" hidden="false" customHeight="true" outlineLevel="0" collapsed="false">
      <c r="A72" s="33" t="n">
        <v>4</v>
      </c>
      <c r="B72" s="55" t="n">
        <v>35000000000</v>
      </c>
      <c r="C72" s="55" t="n">
        <v>18724000000</v>
      </c>
      <c r="D72" s="55"/>
    </row>
    <row r="73" customFormat="false" ht="14.15" hidden="false" customHeight="true" outlineLevel="0" collapsed="false">
      <c r="A73" s="33" t="n">
        <v>3</v>
      </c>
      <c r="B73" s="55" t="n">
        <v>50000000000</v>
      </c>
      <c r="C73" s="55" t="n">
        <v>18724000000</v>
      </c>
      <c r="D73" s="55"/>
    </row>
    <row r="74" customFormat="false" ht="14.15" hidden="false" customHeight="true" outlineLevel="0" collapsed="false">
      <c r="A74" s="33" t="n">
        <v>3</v>
      </c>
      <c r="B74" s="55" t="n">
        <v>25500000000</v>
      </c>
      <c r="C74" s="55" t="n">
        <v>18724000000</v>
      </c>
      <c r="D74" s="55"/>
    </row>
    <row r="75" customFormat="false" ht="14.15" hidden="false" customHeight="true" outlineLevel="0" collapsed="false">
      <c r="A75" s="33" t="n">
        <v>3</v>
      </c>
      <c r="B75" s="55" t="n">
        <v>15500000</v>
      </c>
      <c r="C75" s="55" t="n">
        <v>18724000000</v>
      </c>
      <c r="D75" s="55"/>
    </row>
    <row r="76" customFormat="false" ht="14.15" hidden="false" customHeight="true" outlineLevel="0" collapsed="false">
      <c r="A76" s="33" t="n">
        <v>3</v>
      </c>
      <c r="B76" s="55" t="n">
        <v>80000000</v>
      </c>
      <c r="C76" s="55" t="n">
        <v>18724000000</v>
      </c>
      <c r="D76" s="55"/>
    </row>
    <row r="77" customFormat="false" ht="14.15" hidden="false" customHeight="true" outlineLevel="0" collapsed="false">
      <c r="A77" s="33" t="n">
        <v>3</v>
      </c>
      <c r="B77" s="55" t="n">
        <v>20000000000</v>
      </c>
      <c r="C77" s="55" t="n">
        <v>18724000000</v>
      </c>
      <c r="D77" s="55"/>
    </row>
    <row r="78" customFormat="false" ht="14.15" hidden="false" customHeight="true" outlineLevel="0" collapsed="false">
      <c r="A78" s="33" t="n">
        <v>3</v>
      </c>
      <c r="B78" s="55" t="n">
        <v>100000000</v>
      </c>
      <c r="C78" s="55" t="n">
        <v>18724000000</v>
      </c>
      <c r="D78" s="55"/>
    </row>
    <row r="79" customFormat="false" ht="14.15" hidden="false" customHeight="true" outlineLevel="0" collapsed="false">
      <c r="A79" s="33" t="n">
        <v>3</v>
      </c>
      <c r="B79" s="55" t="n">
        <v>2000000000</v>
      </c>
      <c r="C79" s="55" t="n">
        <v>18724000000</v>
      </c>
      <c r="D79" s="55"/>
    </row>
    <row r="80" customFormat="false" ht="14.15" hidden="false" customHeight="true" outlineLevel="0" collapsed="false">
      <c r="A80" s="33" t="n">
        <v>3</v>
      </c>
      <c r="B80" s="55" t="n">
        <v>50000000</v>
      </c>
      <c r="C80" s="55" t="n">
        <v>18724000000</v>
      </c>
      <c r="D80" s="55"/>
    </row>
    <row r="81" customFormat="false" ht="14.15" hidden="false" customHeight="true" outlineLevel="0" collapsed="false">
      <c r="A81" s="33" t="n">
        <v>3</v>
      </c>
      <c r="B81" s="55" t="n">
        <v>10000000</v>
      </c>
      <c r="C81" s="55" t="n">
        <v>18724000000</v>
      </c>
      <c r="D81" s="55"/>
    </row>
    <row r="82" customFormat="false" ht="14.15" hidden="false" customHeight="true" outlineLevel="0" collapsed="false">
      <c r="A82" s="33" t="n">
        <v>3</v>
      </c>
      <c r="B82" s="55" t="n">
        <v>3000000000</v>
      </c>
      <c r="C82" s="55" t="n">
        <v>18724000000</v>
      </c>
      <c r="D82" s="55"/>
    </row>
    <row r="83" customFormat="false" ht="14.15" hidden="false" customHeight="true" outlineLevel="0" collapsed="false">
      <c r="A83" s="33" t="n">
        <v>3</v>
      </c>
      <c r="B83" s="55" t="n">
        <v>1000000000</v>
      </c>
      <c r="C83" s="55" t="n">
        <v>18724000000</v>
      </c>
      <c r="D83" s="55"/>
    </row>
    <row r="84" customFormat="false" ht="14.15" hidden="false" customHeight="true" outlineLevel="0" collapsed="false">
      <c r="A84" s="33" t="n">
        <v>3</v>
      </c>
      <c r="B84" s="55" t="n">
        <v>5000000</v>
      </c>
      <c r="C84" s="55" t="n">
        <v>18724000000</v>
      </c>
      <c r="D84" s="55"/>
    </row>
    <row r="85" customFormat="false" ht="14.15" hidden="false" customHeight="true" outlineLevel="0" collapsed="false">
      <c r="A85" s="33" t="n">
        <v>3</v>
      </c>
      <c r="B85" s="55" t="n">
        <v>500000000</v>
      </c>
      <c r="C85" s="55" t="n">
        <v>18724000000</v>
      </c>
      <c r="D85" s="55"/>
    </row>
    <row r="86" customFormat="false" ht="14.15" hidden="false" customHeight="true" outlineLevel="0" collapsed="false">
      <c r="A86" s="33" t="n">
        <v>3</v>
      </c>
      <c r="B86" s="55" t="n">
        <v>18000000000</v>
      </c>
      <c r="C86" s="55" t="n">
        <v>18724000000</v>
      </c>
      <c r="D86" s="55"/>
    </row>
    <row r="87" customFormat="false" ht="14.15" hidden="false" customHeight="true" outlineLevel="0" collapsed="false">
      <c r="A87" s="33" t="n">
        <v>3</v>
      </c>
      <c r="B87" s="55" t="n">
        <v>50000000</v>
      </c>
      <c r="C87" s="55" t="n">
        <v>18724000000</v>
      </c>
      <c r="D87" s="55"/>
    </row>
    <row r="88" customFormat="false" ht="14.15" hidden="false" customHeight="true" outlineLevel="0" collapsed="false">
      <c r="A88" s="33" t="n">
        <v>3</v>
      </c>
      <c r="B88" s="55" t="n">
        <v>50000000000</v>
      </c>
      <c r="C88" s="55" t="n">
        <v>18724000000</v>
      </c>
      <c r="D88" s="55"/>
    </row>
    <row r="89" customFormat="false" ht="14.15" hidden="false" customHeight="true" outlineLevel="0" collapsed="false">
      <c r="A89" s="33" t="n">
        <v>3</v>
      </c>
      <c r="B89" s="55" t="n">
        <v>250000000000</v>
      </c>
      <c r="C89" s="55" t="n">
        <v>18724000000</v>
      </c>
      <c r="D89" s="55"/>
    </row>
    <row r="90" customFormat="false" ht="14.15" hidden="false" customHeight="true" outlineLevel="0" collapsed="false">
      <c r="A90" s="33" t="n">
        <v>3</v>
      </c>
      <c r="B90" s="55" t="n">
        <v>50000000</v>
      </c>
      <c r="C90" s="55" t="n">
        <v>18724000000</v>
      </c>
      <c r="D90" s="55"/>
    </row>
    <row r="91" customFormat="false" ht="14.15" hidden="false" customHeight="true" outlineLevel="0" collapsed="false">
      <c r="A91" s="33" t="n">
        <v>3</v>
      </c>
      <c r="B91" s="55" t="n">
        <v>200000000</v>
      </c>
      <c r="C91" s="55" t="n">
        <v>18724000000</v>
      </c>
      <c r="D91" s="55"/>
    </row>
    <row r="92" customFormat="false" ht="14.15" hidden="false" customHeight="true" outlineLevel="0" collapsed="false">
      <c r="A92" s="33" t="n">
        <v>3</v>
      </c>
      <c r="B92" s="55" t="n">
        <v>25000000</v>
      </c>
      <c r="C92" s="55" t="n">
        <v>18724000000</v>
      </c>
      <c r="D92" s="55"/>
    </row>
    <row r="93" customFormat="false" ht="14.15" hidden="false" customHeight="true" outlineLevel="0" collapsed="false">
      <c r="A93" s="33" t="n">
        <v>3</v>
      </c>
      <c r="B93" s="55" t="n">
        <v>1000000000</v>
      </c>
      <c r="C93" s="55" t="n">
        <v>18724000000</v>
      </c>
      <c r="D93" s="55"/>
    </row>
    <row r="94" customFormat="false" ht="14.15" hidden="false" customHeight="true" outlineLevel="0" collapsed="false">
      <c r="A94" s="33" t="n">
        <v>3</v>
      </c>
      <c r="B94" s="55" t="n">
        <v>100000000000</v>
      </c>
      <c r="C94" s="55" t="n">
        <v>18724000000</v>
      </c>
      <c r="D94" s="55"/>
    </row>
    <row r="95" customFormat="false" ht="14.15" hidden="false" customHeight="true" outlineLevel="0" collapsed="false">
      <c r="A95" s="33" t="n">
        <v>3</v>
      </c>
      <c r="B95" s="55" t="n">
        <v>5000000000</v>
      </c>
      <c r="C95" s="55" t="n">
        <v>18724000000</v>
      </c>
      <c r="D95" s="55"/>
    </row>
    <row r="96" customFormat="false" ht="14.15" hidden="false" customHeight="true" outlineLevel="0" collapsed="false">
      <c r="A96" s="33" t="n">
        <v>3</v>
      </c>
      <c r="B96" s="55" t="n">
        <v>2000000000</v>
      </c>
      <c r="C96" s="55" t="n">
        <v>18724000000</v>
      </c>
      <c r="D96" s="55"/>
    </row>
    <row r="97" customFormat="false" ht="14.15" hidden="false" customHeight="true" outlineLevel="0" collapsed="false">
      <c r="A97" s="33" t="n">
        <v>3</v>
      </c>
      <c r="B97" s="55" t="n">
        <v>2000000000</v>
      </c>
      <c r="C97" s="55" t="n">
        <v>18724000000</v>
      </c>
      <c r="D97" s="55"/>
    </row>
    <row r="98" customFormat="false" ht="14.15" hidden="false" customHeight="true" outlineLevel="0" collapsed="false">
      <c r="A98" s="33" t="n">
        <v>3</v>
      </c>
      <c r="B98" s="55" t="n">
        <v>1000000000</v>
      </c>
      <c r="C98" s="55" t="n">
        <v>18724000000</v>
      </c>
      <c r="D98" s="55"/>
    </row>
    <row r="99" customFormat="false" ht="14.15" hidden="false" customHeight="true" outlineLevel="0" collapsed="false">
      <c r="A99" s="33" t="n">
        <v>3</v>
      </c>
      <c r="B99" s="55" t="n">
        <v>15000000000</v>
      </c>
      <c r="C99" s="55" t="n">
        <v>18724000000</v>
      </c>
      <c r="D99" s="55"/>
    </row>
    <row r="100" customFormat="false" ht="14.15" hidden="false" customHeight="true" outlineLevel="0" collapsed="false">
      <c r="A100" s="33" t="n">
        <v>3</v>
      </c>
      <c r="B100" s="55" t="n">
        <v>30000000</v>
      </c>
      <c r="C100" s="55" t="n">
        <v>18724000000</v>
      </c>
      <c r="D100" s="55"/>
    </row>
    <row r="101" customFormat="false" ht="14.15" hidden="false" customHeight="true" outlineLevel="0" collapsed="false">
      <c r="A101" s="33" t="n">
        <v>3</v>
      </c>
      <c r="B101" s="55" t="n">
        <v>90000000000</v>
      </c>
      <c r="C101" s="55" t="n">
        <v>18724000000</v>
      </c>
      <c r="D101" s="55"/>
    </row>
    <row r="102" customFormat="false" ht="14.15" hidden="false" customHeight="true" outlineLevel="0" collapsed="false">
      <c r="A102" s="33" t="n">
        <v>3</v>
      </c>
      <c r="B102" s="55" t="n">
        <v>15000000000</v>
      </c>
      <c r="C102" s="55" t="n">
        <v>18724000000</v>
      </c>
      <c r="D102" s="55"/>
    </row>
    <row r="103" customFormat="false" ht="14.15" hidden="false" customHeight="true" outlineLevel="0" collapsed="false">
      <c r="A103" s="33" t="n">
        <v>3</v>
      </c>
      <c r="B103" s="55" t="n">
        <v>500000000</v>
      </c>
      <c r="C103" s="55" t="n">
        <v>18724000000</v>
      </c>
      <c r="D103" s="55"/>
    </row>
    <row r="104" customFormat="false" ht="14.15" hidden="false" customHeight="true" outlineLevel="0" collapsed="false">
      <c r="A104" s="33" t="n">
        <v>3</v>
      </c>
      <c r="B104" s="55" t="n">
        <v>15000000000</v>
      </c>
      <c r="C104" s="55" t="n">
        <v>18724000000</v>
      </c>
      <c r="D104" s="55"/>
    </row>
    <row r="105" customFormat="false" ht="14.15" hidden="false" customHeight="true" outlineLevel="0" collapsed="false">
      <c r="A105" s="33" t="n">
        <v>3</v>
      </c>
      <c r="B105" s="55" t="n">
        <v>250000000000</v>
      </c>
      <c r="C105" s="55" t="n">
        <v>18724000000</v>
      </c>
      <c r="D105" s="55"/>
    </row>
    <row r="106" customFormat="false" ht="14.15" hidden="false" customHeight="true" outlineLevel="0" collapsed="false">
      <c r="A106" s="33" t="n">
        <v>3</v>
      </c>
      <c r="B106" s="55" t="n">
        <v>1000000000</v>
      </c>
      <c r="C106" s="55" t="n">
        <v>18724000000</v>
      </c>
      <c r="D106" s="55"/>
    </row>
    <row r="107" customFormat="false" ht="14.15" hidden="false" customHeight="true" outlineLevel="0" collapsed="false">
      <c r="A107" s="33" t="n">
        <v>3</v>
      </c>
      <c r="B107" s="55" t="n">
        <v>10000000</v>
      </c>
      <c r="C107" s="55" t="n">
        <v>18724000000</v>
      </c>
      <c r="D107" s="55"/>
    </row>
    <row r="108" customFormat="false" ht="14.15" hidden="false" customHeight="true" outlineLevel="0" collapsed="false">
      <c r="A108" s="33" t="n">
        <v>3</v>
      </c>
      <c r="B108" s="55" t="n">
        <v>15000000000</v>
      </c>
      <c r="C108" s="55" t="n">
        <v>18724000000</v>
      </c>
      <c r="D108" s="55"/>
    </row>
    <row r="109" customFormat="false" ht="14.15" hidden="false" customHeight="true" outlineLevel="0" collapsed="false">
      <c r="A109" s="33" t="n">
        <v>3</v>
      </c>
      <c r="B109" s="55" t="n">
        <v>225000000</v>
      </c>
      <c r="C109" s="55" t="n">
        <v>18724000000</v>
      </c>
      <c r="D109" s="55"/>
    </row>
    <row r="110" customFormat="false" ht="14.15" hidden="false" customHeight="true" outlineLevel="0" collapsed="false">
      <c r="A110" s="33" t="n">
        <v>3</v>
      </c>
      <c r="B110" s="55" t="n">
        <v>60000000</v>
      </c>
      <c r="C110" s="55" t="n">
        <v>18724000000</v>
      </c>
      <c r="D110" s="55"/>
    </row>
    <row r="111" customFormat="false" ht="14.15" hidden="false" customHeight="true" outlineLevel="0" collapsed="false">
      <c r="A111" s="33" t="n">
        <v>3</v>
      </c>
      <c r="B111" s="55" t="n">
        <v>20000000000</v>
      </c>
      <c r="C111" s="55" t="n">
        <v>18724000000</v>
      </c>
      <c r="D111" s="55"/>
    </row>
    <row r="112" customFormat="false" ht="14.15" hidden="false" customHeight="true" outlineLevel="0" collapsed="false">
      <c r="A112" s="33" t="n">
        <v>3</v>
      </c>
      <c r="B112" s="55" t="n">
        <v>10000000</v>
      </c>
      <c r="C112" s="55" t="n">
        <v>18724000000</v>
      </c>
      <c r="D112" s="55"/>
    </row>
    <row r="113" customFormat="false" ht="14.15" hidden="false" customHeight="true" outlineLevel="0" collapsed="false">
      <c r="A113" s="33" t="n">
        <v>3</v>
      </c>
      <c r="B113" s="55" t="n">
        <v>100000000</v>
      </c>
      <c r="C113" s="55" t="n">
        <v>18724000000</v>
      </c>
      <c r="D113" s="55"/>
    </row>
    <row r="114" customFormat="false" ht="14.15" hidden="false" customHeight="true" outlineLevel="0" collapsed="false">
      <c r="A114" s="33" t="n">
        <v>3</v>
      </c>
      <c r="B114" s="55" t="n">
        <v>1500000000000</v>
      </c>
      <c r="C114" s="55" t="n">
        <v>18724000000</v>
      </c>
      <c r="D114" s="55"/>
    </row>
    <row r="115" customFormat="false" ht="14.15" hidden="false" customHeight="true" outlineLevel="0" collapsed="false">
      <c r="A115" s="33" t="n">
        <v>3</v>
      </c>
      <c r="B115" s="55" t="n">
        <v>15500000</v>
      </c>
      <c r="C115" s="55" t="n">
        <v>18724000000</v>
      </c>
      <c r="D115" s="55"/>
    </row>
    <row r="116" customFormat="false" ht="14.15" hidden="false" customHeight="true" outlineLevel="0" collapsed="false">
      <c r="A116" s="33" t="n">
        <v>3</v>
      </c>
      <c r="B116" s="55" t="n">
        <v>50000000</v>
      </c>
      <c r="C116" s="55" t="n">
        <v>18724000000</v>
      </c>
      <c r="D116" s="55"/>
    </row>
    <row r="117" customFormat="false" ht="14.15" hidden="false" customHeight="true" outlineLevel="0" collapsed="false">
      <c r="A117" s="33" t="n">
        <v>2</v>
      </c>
      <c r="B117" s="55" t="n">
        <v>100000000000</v>
      </c>
      <c r="C117" s="55" t="n">
        <v>18724000000</v>
      </c>
      <c r="D117" s="55"/>
    </row>
    <row r="118" customFormat="false" ht="14.15" hidden="false" customHeight="true" outlineLevel="0" collapsed="false">
      <c r="A118" s="33" t="n">
        <v>2</v>
      </c>
      <c r="B118" s="55" t="n">
        <v>10000000000</v>
      </c>
      <c r="C118" s="55" t="n">
        <v>18724000000</v>
      </c>
      <c r="D118" s="55"/>
    </row>
    <row r="119" customFormat="false" ht="14.15" hidden="false" customHeight="true" outlineLevel="0" collapsed="false">
      <c r="A119" s="33" t="n">
        <v>2</v>
      </c>
      <c r="B119" s="55" t="n">
        <v>5000000000</v>
      </c>
      <c r="C119" s="55" t="n">
        <v>18724000000</v>
      </c>
      <c r="D119" s="55"/>
    </row>
    <row r="120" customFormat="false" ht="14.15" hidden="false" customHeight="true" outlineLevel="0" collapsed="false">
      <c r="A120" s="33" t="n">
        <v>2</v>
      </c>
      <c r="B120" s="55" t="n">
        <v>1000000000</v>
      </c>
      <c r="C120" s="55" t="n">
        <v>18724000000</v>
      </c>
      <c r="D120" s="55"/>
    </row>
    <row r="121" customFormat="false" ht="14.15" hidden="false" customHeight="true" outlineLevel="0" collapsed="false">
      <c r="A121" s="33" t="n">
        <v>2</v>
      </c>
      <c r="B121" s="55" t="n">
        <v>50000000000</v>
      </c>
      <c r="C121" s="55" t="n">
        <v>18724000000</v>
      </c>
      <c r="D121" s="55"/>
    </row>
    <row r="122" customFormat="false" ht="14.15" hidden="false" customHeight="true" outlineLevel="0" collapsed="false">
      <c r="A122" s="33" t="n">
        <v>2</v>
      </c>
      <c r="B122" s="55" t="n">
        <v>80000000</v>
      </c>
      <c r="C122" s="55" t="n">
        <v>18724000000</v>
      </c>
      <c r="D122" s="55"/>
    </row>
    <row r="123" customFormat="false" ht="14.15" hidden="false" customHeight="true" outlineLevel="0" collapsed="false">
      <c r="A123" s="33" t="n">
        <v>1</v>
      </c>
      <c r="B123" s="55" t="n">
        <v>80000000000</v>
      </c>
      <c r="C123" s="55" t="n">
        <v>18724000000</v>
      </c>
      <c r="D123" s="5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0:00:00Z</dcterms:created>
  <dc:creator/>
  <dc:description/>
  <dc:language>en-US</dc:language>
  <cp:lastModifiedBy/>
  <cp:lastPrinted>1970-01-01T00:00:00Z</cp:lastPrinted>
  <dcterms:modified xsi:type="dcterms:W3CDTF">2012-11-14T03:18:26Z</dcterms:modified>
  <cp:revision>18</cp:revision>
  <dc:subject/>
  <dc:title/>
</cp:coreProperties>
</file>