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Rilevamen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Dal</t>
  </si>
  <si>
    <t xml:space="preserve">(attivazione impianto)</t>
  </si>
  <si>
    <t xml:space="preserve">kW Consumati</t>
  </si>
  <si>
    <t xml:space="preserve">media giorno</t>
  </si>
  <si>
    <t xml:space="preserve">A oggi</t>
  </si>
  <si>
    <t xml:space="preserve">giorni</t>
  </si>
  <si>
    <t xml:space="preserve">Proiez. Annua</t>
  </si>
  <si>
    <t xml:space="preserve">F1</t>
  </si>
  <si>
    <t xml:space="preserve">F2</t>
  </si>
  <si>
    <t xml:space="preserve">F3</t>
  </si>
  <si>
    <t xml:space="preserve">TOT</t>
  </si>
  <si>
    <t xml:space="preserve">giorno</t>
  </si>
  <si>
    <t xml:space="preserve">Prodotti</t>
  </si>
  <si>
    <t xml:space="preserve">mc</t>
  </si>
  <si>
    <t xml:space="preserve">Prelevati</t>
  </si>
  <si>
    <t xml:space="preserve">Consumabili/gg</t>
  </si>
  <si>
    <t xml:space="preserve">Immessi</t>
  </si>
  <si>
    <t xml:space="preserve">Totale consumati</t>
  </si>
  <si>
    <t xml:space="preserve">Autoconsumati</t>
  </si>
  <si>
    <t xml:space="preserve">Saldo annuale S.S.P.</t>
  </si>
  <si>
    <t xml:space="preserve">% autocons./prodotti</t>
  </si>
  <si>
    <t xml:space="preserve">Autocons.</t>
  </si>
  <si>
    <t xml:space="preserve">Prelev.</t>
  </si>
  <si>
    <t xml:space="preserve">% autocons./tot consumati</t>
  </si>
  <si>
    <t xml:space="preserve">Costo F1</t>
  </si>
  <si>
    <t xml:space="preserve">% consumati/prodotti</t>
  </si>
  <si>
    <t xml:space="preserve">Costo F2</t>
  </si>
  <si>
    <t xml:space="preserve">Costo F3</t>
  </si>
  <si>
    <t xml:space="preserve">Costo dispacciamento</t>
  </si>
  <si>
    <t xml:space="preserve">Calcolo risparmio</t>
  </si>
  <si>
    <t xml:space="preserve">Perequazione</t>
  </si>
  <si>
    <t xml:space="preserve">Costo energia</t>
  </si>
  <si>
    <t xml:space="preserve">quota var. 1° scaglione</t>
  </si>
  <si>
    <t xml:space="preserve">dispacciamento</t>
  </si>
  <si>
    <t xml:space="preserve">quota var. 2° scaglione</t>
  </si>
  <si>
    <t xml:space="preserve">perequazione</t>
  </si>
  <si>
    <t xml:space="preserve">quota var. 3° scaglione</t>
  </si>
  <si>
    <t xml:space="preserve">Accisa Energia Elettrica</t>
  </si>
  <si>
    <t xml:space="preserve">Addizionale Enti Locali</t>
  </si>
  <si>
    <t xml:space="preserve">Costo Energia + accise</t>
  </si>
  <si>
    <t xml:space="preserve">Iva 10%</t>
  </si>
  <si>
    <t xml:space="preserve">risparmio</t>
  </si>
  <si>
    <t xml:space="preserve">Totale Risparmio su Energia</t>
  </si>
  <si>
    <t xml:space="preserve">MONTANTI PROGRESSIVI</t>
  </si>
  <si>
    <t xml:space="preserve">MONTANTI CONSUMO</t>
  </si>
  <si>
    <t xml:space="preserve">VALORI GIORNALIERI</t>
  </si>
  <si>
    <t xml:space="preserve">LETTURA a tutto il </t>
  </si>
  <si>
    <t xml:space="preserve">mese</t>
  </si>
  <si>
    <t xml:space="preserve">anno</t>
  </si>
  <si>
    <t xml:space="preserve">Prod F1</t>
  </si>
  <si>
    <t xml:space="preserve">Prod F2</t>
  </si>
  <si>
    <t xml:space="preserve">Prod F3</t>
  </si>
  <si>
    <t xml:space="preserve">Prelev. F1</t>
  </si>
  <si>
    <t xml:space="preserve">Prelev. F2</t>
  </si>
  <si>
    <t xml:space="preserve">Prelev. F3</t>
  </si>
  <si>
    <t xml:space="preserve">Immessa F1</t>
  </si>
  <si>
    <t xml:space="preserve">Immessa F2</t>
  </si>
  <si>
    <t xml:space="preserve">Immessa F3</t>
  </si>
  <si>
    <t xml:space="preserve">Autocons. F1</t>
  </si>
  <si>
    <t xml:space="preserve">Autocons. F2</t>
  </si>
  <si>
    <t xml:space="preserve">Autocons. F3</t>
  </si>
  <si>
    <t xml:space="preserve">montante prelevati</t>
  </si>
  <si>
    <t xml:space="preserve">montante autoconsumati</t>
  </si>
  <si>
    <t xml:space="preserve">montante Consumo</t>
  </si>
  <si>
    <t xml:space="preserve">Prodotti/gg</t>
  </si>
  <si>
    <t xml:space="preserve">Prelev. /gg</t>
  </si>
  <si>
    <t xml:space="preserve">Immessi gg</t>
  </si>
  <si>
    <t xml:space="preserve">Autocons. Gg</t>
  </si>
  <si>
    <t xml:space="preserve">Consumo Tot gg</t>
  </si>
  <si>
    <t xml:space="preserve">Media Mobile consumo gg</t>
  </si>
  <si>
    <t xml:space="preserve">giorno settimana</t>
  </si>
  <si>
    <t xml:space="preserve">Ecced.
Tot.
SSP</t>
  </si>
  <si>
    <t xml:space="preserve">Ecced. Gg</t>
  </si>
  <si>
    <t xml:space="preserve">Media Mobile ecced. gg</t>
  </si>
  <si>
    <t xml:space="preserve">% autoc./consum.</t>
  </si>
  <si>
    <t xml:space="preserve">Media Mobile autoc./consu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.00"/>
    <numFmt numFmtId="167" formatCode="General"/>
    <numFmt numFmtId="168" formatCode="#"/>
    <numFmt numFmtId="169" formatCode="0.000"/>
    <numFmt numFmtId="170" formatCode="0"/>
    <numFmt numFmtId="171" formatCode="0.00%"/>
    <numFmt numFmtId="172" formatCode="0.00000"/>
    <numFmt numFmtId="173" formatCode="[$€-410]\ #,##0.00;[RED]\-[$€-410]\ #,##0.00"/>
    <numFmt numFmtId="174" formatCode="ddd\ dd\ mm\ 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CC6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E6E6E6"/>
      </patternFill>
    </fill>
    <fill>
      <patternFill patternType="solid">
        <fgColor rgb="FFE6E6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FFFFFF"/>
        <bgColor rgb="FFF9FEFE"/>
      </patternFill>
    </fill>
    <fill>
      <patternFill patternType="solid">
        <fgColor rgb="FF23FF23"/>
        <bgColor rgb="FF00FF00"/>
      </patternFill>
    </fill>
    <fill>
      <patternFill patternType="solid">
        <fgColor rgb="FF00FF00"/>
        <bgColor rgb="FF23FF23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nza nome1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9FE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E6E6E6"/>
      <rgbColor rgb="FFFFFF66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Consumo giornaliero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levamenti!$AI$31:$AI$31</c:f>
              <c:strCache>
                <c:ptCount val="1"/>
                <c:pt idx="0">
                  <c:v>Consumo Tot gg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I$39:$AI$554</c:f>
              <c:numCache>
                <c:formatCode>General</c:formatCode>
                <c:ptCount val="516"/>
                <c:pt idx="0">
                  <c:v>9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12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9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1</c:v>
                </c:pt>
                <c:pt idx="15">
                  <c:v>17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9</c:v>
                </c:pt>
                <c:pt idx="20">
                  <c:v>15</c:v>
                </c:pt>
                <c:pt idx="21">
                  <c:v>21</c:v>
                </c:pt>
                <c:pt idx="22">
                  <c:v>19</c:v>
                </c:pt>
                <c:pt idx="23">
                  <c:v>13</c:v>
                </c:pt>
                <c:pt idx="24">
                  <c:v>11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9</c:v>
                </c:pt>
                <c:pt idx="31">
                  <c:v>8</c:v>
                </c:pt>
                <c:pt idx="32">
                  <c:v>7</c:v>
                </c:pt>
                <c:pt idx="33">
                  <c:v>6</c:v>
                </c:pt>
                <c:pt idx="34">
                  <c:v>6</c:v>
                </c:pt>
                <c:pt idx="35">
                  <c:v>4</c:v>
                </c:pt>
                <c:pt idx="36">
                  <c:v>9</c:v>
                </c:pt>
                <c:pt idx="37">
                  <c:v>8</c:v>
                </c:pt>
                <c:pt idx="38">
                  <c:v>8</c:v>
                </c:pt>
                <c:pt idx="39">
                  <c:v>4</c:v>
                </c:pt>
                <c:pt idx="40">
                  <c:v>8</c:v>
                </c:pt>
                <c:pt idx="41">
                  <c:v>5</c:v>
                </c:pt>
                <c:pt idx="42">
                  <c:v>7</c:v>
                </c:pt>
                <c:pt idx="43">
                  <c:v>5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5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7</c:v>
                </c:pt>
                <c:pt idx="55">
                  <c:v>7</c:v>
                </c:pt>
                <c:pt idx="56">
                  <c:v>4</c:v>
                </c:pt>
                <c:pt idx="57">
                  <c:v>9</c:v>
                </c:pt>
                <c:pt idx="58">
                  <c:v>7</c:v>
                </c:pt>
                <c:pt idx="59">
                  <c:v>12</c:v>
                </c:pt>
                <c:pt idx="60">
                  <c:v>8</c:v>
                </c:pt>
                <c:pt idx="61">
                  <c:v>7</c:v>
                </c:pt>
                <c:pt idx="62">
                  <c:v>6</c:v>
                </c:pt>
                <c:pt idx="63">
                  <c:v>6</c:v>
                </c:pt>
                <c:pt idx="64">
                  <c:v>5</c:v>
                </c:pt>
                <c:pt idx="65">
                  <c:v>7</c:v>
                </c:pt>
                <c:pt idx="66">
                  <c:v>14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6</c:v>
                </c:pt>
                <c:pt idx="71">
                  <c:v>9</c:v>
                </c:pt>
                <c:pt idx="72">
                  <c:v>12</c:v>
                </c:pt>
                <c:pt idx="73">
                  <c:v>13</c:v>
                </c:pt>
                <c:pt idx="74">
                  <c:v>9</c:v>
                </c:pt>
                <c:pt idx="75">
                  <c:v>9</c:v>
                </c:pt>
                <c:pt idx="76">
                  <c:v>12</c:v>
                </c:pt>
                <c:pt idx="77">
                  <c:v>6</c:v>
                </c:pt>
                <c:pt idx="78">
                  <c:v>11</c:v>
                </c:pt>
                <c:pt idx="79">
                  <c:v>16</c:v>
                </c:pt>
                <c:pt idx="80">
                  <c:v>13</c:v>
                </c:pt>
                <c:pt idx="81">
                  <c:v>10</c:v>
                </c:pt>
                <c:pt idx="82">
                  <c:v>10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14</c:v>
                </c:pt>
                <c:pt idx="87">
                  <c:v>9</c:v>
                </c:pt>
                <c:pt idx="88">
                  <c:v>12</c:v>
                </c:pt>
                <c:pt idx="89">
                  <c:v>11</c:v>
                </c:pt>
                <c:pt idx="90">
                  <c:v>9</c:v>
                </c:pt>
                <c:pt idx="91">
                  <c:v>13</c:v>
                </c:pt>
                <c:pt idx="92">
                  <c:v>12</c:v>
                </c:pt>
                <c:pt idx="93">
                  <c:v>17</c:v>
                </c:pt>
                <c:pt idx="94">
                  <c:v>12</c:v>
                </c:pt>
                <c:pt idx="95">
                  <c:v>10</c:v>
                </c:pt>
                <c:pt idx="96">
                  <c:v>7</c:v>
                </c:pt>
                <c:pt idx="97">
                  <c:v>11</c:v>
                </c:pt>
                <c:pt idx="98">
                  <c:v>12</c:v>
                </c:pt>
                <c:pt idx="99">
                  <c:v>6</c:v>
                </c:pt>
                <c:pt idx="100">
                  <c:v>8</c:v>
                </c:pt>
                <c:pt idx="101">
                  <c:v>10</c:v>
                </c:pt>
                <c:pt idx="102">
                  <c:v>8</c:v>
                </c:pt>
                <c:pt idx="103">
                  <c:v>11</c:v>
                </c:pt>
                <c:pt idx="104">
                  <c:v>9</c:v>
                </c:pt>
                <c:pt idx="105">
                  <c:v>7</c:v>
                </c:pt>
                <c:pt idx="106">
                  <c:v>13</c:v>
                </c:pt>
                <c:pt idx="107">
                  <c:v>15</c:v>
                </c:pt>
                <c:pt idx="108">
                  <c:v>18</c:v>
                </c:pt>
                <c:pt idx="109">
                  <c:v>12</c:v>
                </c:pt>
                <c:pt idx="110">
                  <c:v>13</c:v>
                </c:pt>
                <c:pt idx="111">
                  <c:v>8</c:v>
                </c:pt>
                <c:pt idx="112">
                  <c:v>11</c:v>
                </c:pt>
                <c:pt idx="113">
                  <c:v>14</c:v>
                </c:pt>
                <c:pt idx="114">
                  <c:v>18</c:v>
                </c:pt>
                <c:pt idx="115">
                  <c:v>19</c:v>
                </c:pt>
                <c:pt idx="116">
                  <c:v>14</c:v>
                </c:pt>
                <c:pt idx="117">
                  <c:v>13</c:v>
                </c:pt>
                <c:pt idx="118">
                  <c:v>13</c:v>
                </c:pt>
                <c:pt idx="119">
                  <c:v>14</c:v>
                </c:pt>
                <c:pt idx="120">
                  <c:v>20</c:v>
                </c:pt>
                <c:pt idx="121">
                  <c:v>24</c:v>
                </c:pt>
                <c:pt idx="122">
                  <c:v>20</c:v>
                </c:pt>
                <c:pt idx="123">
                  <c:v>13</c:v>
                </c:pt>
                <c:pt idx="124">
                  <c:v>12</c:v>
                </c:pt>
                <c:pt idx="125">
                  <c:v>12</c:v>
                </c:pt>
                <c:pt idx="126">
                  <c:v>24</c:v>
                </c:pt>
                <c:pt idx="127">
                  <c:v>21</c:v>
                </c:pt>
                <c:pt idx="128">
                  <c:v>19</c:v>
                </c:pt>
                <c:pt idx="129">
                  <c:v>19</c:v>
                </c:pt>
                <c:pt idx="130">
                  <c:v>18</c:v>
                </c:pt>
                <c:pt idx="131">
                  <c:v>18</c:v>
                </c:pt>
                <c:pt idx="132">
                  <c:v>13</c:v>
                </c:pt>
                <c:pt idx="133">
                  <c:v>14</c:v>
                </c:pt>
                <c:pt idx="134">
                  <c:v>20</c:v>
                </c:pt>
                <c:pt idx="135">
                  <c:v>21</c:v>
                </c:pt>
                <c:pt idx="136">
                  <c:v>25</c:v>
                </c:pt>
                <c:pt idx="137">
                  <c:v>19</c:v>
                </c:pt>
                <c:pt idx="138">
                  <c:v>21</c:v>
                </c:pt>
                <c:pt idx="139">
                  <c:v>23</c:v>
                </c:pt>
                <c:pt idx="140">
                  <c:v>23</c:v>
                </c:pt>
                <c:pt idx="141">
                  <c:v>24</c:v>
                </c:pt>
                <c:pt idx="142">
                  <c:v>27</c:v>
                </c:pt>
                <c:pt idx="143">
                  <c:v>20</c:v>
                </c:pt>
                <c:pt idx="144">
                  <c:v>23</c:v>
                </c:pt>
                <c:pt idx="145">
                  <c:v>19</c:v>
                </c:pt>
                <c:pt idx="146">
                  <c:v>22</c:v>
                </c:pt>
                <c:pt idx="147">
                  <c:v>22</c:v>
                </c:pt>
                <c:pt idx="148">
                  <c:v>21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1</c:v>
                </c:pt>
                <c:pt idx="153">
                  <c:v>23</c:v>
                </c:pt>
                <c:pt idx="154">
                  <c:v>16</c:v>
                </c:pt>
                <c:pt idx="155">
                  <c:v>20</c:v>
                </c:pt>
                <c:pt idx="156">
                  <c:v>18</c:v>
                </c:pt>
                <c:pt idx="157">
                  <c:v>21</c:v>
                </c:pt>
                <c:pt idx="158">
                  <c:v>16</c:v>
                </c:pt>
                <c:pt idx="159">
                  <c:v>20</c:v>
                </c:pt>
                <c:pt idx="160">
                  <c:v>15</c:v>
                </c:pt>
                <c:pt idx="161">
                  <c:v>14</c:v>
                </c:pt>
                <c:pt idx="162">
                  <c:v>22</c:v>
                </c:pt>
                <c:pt idx="163">
                  <c:v>29</c:v>
                </c:pt>
                <c:pt idx="164">
                  <c:v>22</c:v>
                </c:pt>
                <c:pt idx="165">
                  <c:v>19</c:v>
                </c:pt>
                <c:pt idx="166">
                  <c:v>22</c:v>
                </c:pt>
                <c:pt idx="167">
                  <c:v>19</c:v>
                </c:pt>
                <c:pt idx="168">
                  <c:v>31</c:v>
                </c:pt>
                <c:pt idx="169">
                  <c:v>25</c:v>
                </c:pt>
                <c:pt idx="170">
                  <c:v>20</c:v>
                </c:pt>
                <c:pt idx="171">
                  <c:v>22</c:v>
                </c:pt>
                <c:pt idx="172">
                  <c:v>17</c:v>
                </c:pt>
                <c:pt idx="173">
                  <c:v>14</c:v>
                </c:pt>
                <c:pt idx="174">
                  <c:v>16</c:v>
                </c:pt>
                <c:pt idx="175">
                  <c:v>15</c:v>
                </c:pt>
                <c:pt idx="176">
                  <c:v>25</c:v>
                </c:pt>
                <c:pt idx="177">
                  <c:v>24</c:v>
                </c:pt>
                <c:pt idx="178">
                  <c:v>26</c:v>
                </c:pt>
                <c:pt idx="179">
                  <c:v>23</c:v>
                </c:pt>
                <c:pt idx="180">
                  <c:v>21</c:v>
                </c:pt>
                <c:pt idx="181">
                  <c:v>23</c:v>
                </c:pt>
                <c:pt idx="182">
                  <c:v>33</c:v>
                </c:pt>
                <c:pt idx="183">
                  <c:v>24</c:v>
                </c:pt>
                <c:pt idx="184">
                  <c:v>31</c:v>
                </c:pt>
                <c:pt idx="185">
                  <c:v>31</c:v>
                </c:pt>
                <c:pt idx="186">
                  <c:v>25</c:v>
                </c:pt>
                <c:pt idx="187">
                  <c:v>23</c:v>
                </c:pt>
                <c:pt idx="188">
                  <c:v>23</c:v>
                </c:pt>
                <c:pt idx="189">
                  <c:v>19</c:v>
                </c:pt>
                <c:pt idx="190">
                  <c:v>36</c:v>
                </c:pt>
                <c:pt idx="191">
                  <c:v>26</c:v>
                </c:pt>
                <c:pt idx="192">
                  <c:v>25</c:v>
                </c:pt>
                <c:pt idx="193">
                  <c:v>22</c:v>
                </c:pt>
                <c:pt idx="194">
                  <c:v>29</c:v>
                </c:pt>
                <c:pt idx="195">
                  <c:v>26</c:v>
                </c:pt>
                <c:pt idx="196">
                  <c:v>22</c:v>
                </c:pt>
                <c:pt idx="197">
                  <c:v>16</c:v>
                </c:pt>
                <c:pt idx="198">
                  <c:v>19</c:v>
                </c:pt>
                <c:pt idx="199">
                  <c:v>23</c:v>
                </c:pt>
                <c:pt idx="200">
                  <c:v>18</c:v>
                </c:pt>
                <c:pt idx="201">
                  <c:v>23</c:v>
                </c:pt>
                <c:pt idx="202">
                  <c:v>14</c:v>
                </c:pt>
                <c:pt idx="203">
                  <c:v>15</c:v>
                </c:pt>
                <c:pt idx="204">
                  <c:v>17</c:v>
                </c:pt>
                <c:pt idx="205">
                  <c:v>13</c:v>
                </c:pt>
                <c:pt idx="206">
                  <c:v>14</c:v>
                </c:pt>
                <c:pt idx="207">
                  <c:v>16</c:v>
                </c:pt>
                <c:pt idx="208">
                  <c:v>13</c:v>
                </c:pt>
                <c:pt idx="209">
                  <c:v>16</c:v>
                </c:pt>
                <c:pt idx="210">
                  <c:v>13</c:v>
                </c:pt>
                <c:pt idx="211">
                  <c:v>14</c:v>
                </c:pt>
                <c:pt idx="212">
                  <c:v>11</c:v>
                </c:pt>
                <c:pt idx="213">
                  <c:v>14</c:v>
                </c:pt>
                <c:pt idx="214">
                  <c:v>13</c:v>
                </c:pt>
                <c:pt idx="215">
                  <c:v>12</c:v>
                </c:pt>
                <c:pt idx="216">
                  <c:v>13</c:v>
                </c:pt>
                <c:pt idx="217">
                  <c:v>13</c:v>
                </c:pt>
                <c:pt idx="218">
                  <c:v>15</c:v>
                </c:pt>
                <c:pt idx="219">
                  <c:v>17</c:v>
                </c:pt>
                <c:pt idx="220">
                  <c:v>15</c:v>
                </c:pt>
                <c:pt idx="221">
                  <c:v>17</c:v>
                </c:pt>
                <c:pt idx="222">
                  <c:v>9</c:v>
                </c:pt>
                <c:pt idx="223">
                  <c:v>14</c:v>
                </c:pt>
                <c:pt idx="224">
                  <c:v>15</c:v>
                </c:pt>
                <c:pt idx="225">
                  <c:v>12</c:v>
                </c:pt>
                <c:pt idx="226">
                  <c:v>18</c:v>
                </c:pt>
                <c:pt idx="227">
                  <c:v>15</c:v>
                </c:pt>
                <c:pt idx="228">
                  <c:v>12</c:v>
                </c:pt>
                <c:pt idx="229">
                  <c:v>11</c:v>
                </c:pt>
                <c:pt idx="230">
                  <c:v>9</c:v>
                </c:pt>
                <c:pt idx="231">
                  <c:v>9</c:v>
                </c:pt>
                <c:pt idx="232">
                  <c:v>11</c:v>
                </c:pt>
                <c:pt idx="233">
                  <c:v>12</c:v>
                </c:pt>
                <c:pt idx="234">
                  <c:v>13</c:v>
                </c:pt>
                <c:pt idx="235">
                  <c:v>8</c:v>
                </c:pt>
                <c:pt idx="236">
                  <c:v>9</c:v>
                </c:pt>
                <c:pt idx="237">
                  <c:v>6</c:v>
                </c:pt>
                <c:pt idx="238">
                  <c:v>5</c:v>
                </c:pt>
                <c:pt idx="239">
                  <c:v>8</c:v>
                </c:pt>
                <c:pt idx="240">
                  <c:v>13</c:v>
                </c:pt>
                <c:pt idx="241">
                  <c:v>11</c:v>
                </c:pt>
                <c:pt idx="242">
                  <c:v>10</c:v>
                </c:pt>
                <c:pt idx="243">
                  <c:v>12</c:v>
                </c:pt>
                <c:pt idx="244">
                  <c:v>9</c:v>
                </c:pt>
                <c:pt idx="245">
                  <c:v>8</c:v>
                </c:pt>
                <c:pt idx="246">
                  <c:v>12</c:v>
                </c:pt>
                <c:pt idx="247">
                  <c:v>11</c:v>
                </c:pt>
                <c:pt idx="248">
                  <c:v>16</c:v>
                </c:pt>
                <c:pt idx="249">
                  <c:v>17</c:v>
                </c:pt>
                <c:pt idx="250">
                  <c:v>15</c:v>
                </c:pt>
                <c:pt idx="251">
                  <c:v>18</c:v>
                </c:pt>
                <c:pt idx="252">
                  <c:v>17</c:v>
                </c:pt>
                <c:pt idx="253">
                  <c:v>14</c:v>
                </c:pt>
                <c:pt idx="254">
                  <c:v>13</c:v>
                </c:pt>
                <c:pt idx="255">
                  <c:v>17</c:v>
                </c:pt>
                <c:pt idx="256">
                  <c:v>12</c:v>
                </c:pt>
                <c:pt idx="257">
                  <c:v>12</c:v>
                </c:pt>
                <c:pt idx="258">
                  <c:v>8</c:v>
                </c:pt>
                <c:pt idx="259">
                  <c:v>12</c:v>
                </c:pt>
                <c:pt idx="260">
                  <c:v>12</c:v>
                </c:pt>
                <c:pt idx="261">
                  <c:v>13</c:v>
                </c:pt>
                <c:pt idx="262">
                  <c:v>12</c:v>
                </c:pt>
                <c:pt idx="263">
                  <c:v>8</c:v>
                </c:pt>
                <c:pt idx="264">
                  <c:v>11</c:v>
                </c:pt>
                <c:pt idx="265">
                  <c:v>13</c:v>
                </c:pt>
                <c:pt idx="266">
                  <c:v>10</c:v>
                </c:pt>
                <c:pt idx="267">
                  <c:v>11</c:v>
                </c:pt>
                <c:pt idx="268">
                  <c:v>11</c:v>
                </c:pt>
                <c:pt idx="269">
                  <c:v>13</c:v>
                </c:pt>
                <c:pt idx="270">
                  <c:v>7</c:v>
                </c:pt>
                <c:pt idx="271">
                  <c:v>10</c:v>
                </c:pt>
                <c:pt idx="272">
                  <c:v>9</c:v>
                </c:pt>
                <c:pt idx="273">
                  <c:v>3</c:v>
                </c:pt>
                <c:pt idx="274">
                  <c:v>7</c:v>
                </c:pt>
                <c:pt idx="275">
                  <c:v>11</c:v>
                </c:pt>
                <c:pt idx="276">
                  <c:v>13</c:v>
                </c:pt>
                <c:pt idx="277">
                  <c:v>10</c:v>
                </c:pt>
                <c:pt idx="278">
                  <c:v>7</c:v>
                </c:pt>
                <c:pt idx="279">
                  <c:v>5</c:v>
                </c:pt>
                <c:pt idx="280">
                  <c:v>7</c:v>
                </c:pt>
                <c:pt idx="281">
                  <c:v>8</c:v>
                </c:pt>
                <c:pt idx="282">
                  <c:v>6</c:v>
                </c:pt>
                <c:pt idx="283">
                  <c:v>8</c:v>
                </c:pt>
                <c:pt idx="284">
                  <c:v>6</c:v>
                </c:pt>
                <c:pt idx="285">
                  <c:v>10</c:v>
                </c:pt>
                <c:pt idx="286">
                  <c:v>6</c:v>
                </c:pt>
                <c:pt idx="287">
                  <c:v>8</c:v>
                </c:pt>
                <c:pt idx="288">
                  <c:v>11</c:v>
                </c:pt>
                <c:pt idx="289">
                  <c:v>14</c:v>
                </c:pt>
                <c:pt idx="290">
                  <c:v>11</c:v>
                </c:pt>
                <c:pt idx="291">
                  <c:v>8</c:v>
                </c:pt>
                <c:pt idx="292">
                  <c:v>9</c:v>
                </c:pt>
                <c:pt idx="293">
                  <c:v>9</c:v>
                </c:pt>
                <c:pt idx="294">
                  <c:v>6</c:v>
                </c:pt>
                <c:pt idx="295">
                  <c:v>7</c:v>
                </c:pt>
                <c:pt idx="296">
                  <c:v>5</c:v>
                </c:pt>
                <c:pt idx="297">
                  <c:v>10</c:v>
                </c:pt>
                <c:pt idx="298">
                  <c:v>7</c:v>
                </c:pt>
                <c:pt idx="299">
                  <c:v>6</c:v>
                </c:pt>
                <c:pt idx="300">
                  <c:v>5</c:v>
                </c:pt>
                <c:pt idx="301">
                  <c:v>5</c:v>
                </c:pt>
                <c:pt idx="302">
                  <c:v>7</c:v>
                </c:pt>
                <c:pt idx="303">
                  <c:v>4</c:v>
                </c:pt>
                <c:pt idx="304">
                  <c:v>10</c:v>
                </c:pt>
                <c:pt idx="305">
                  <c:v>6</c:v>
                </c:pt>
                <c:pt idx="306">
                  <c:v>7</c:v>
                </c:pt>
                <c:pt idx="307">
                  <c:v>6</c:v>
                </c:pt>
                <c:pt idx="308">
                  <c:v>4</c:v>
                </c:pt>
                <c:pt idx="309">
                  <c:v>6</c:v>
                </c:pt>
                <c:pt idx="310">
                  <c:v>8</c:v>
                </c:pt>
                <c:pt idx="311">
                  <c:v>11</c:v>
                </c:pt>
                <c:pt idx="312">
                  <c:v>6</c:v>
                </c:pt>
                <c:pt idx="313">
                  <c:v>8</c:v>
                </c:pt>
                <c:pt idx="314">
                  <c:v>5</c:v>
                </c:pt>
                <c:pt idx="315">
                  <c:v>6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10</c:v>
                </c:pt>
                <c:pt idx="321">
                  <c:v>14</c:v>
                </c:pt>
                <c:pt idx="322">
                  <c:v>14</c:v>
                </c:pt>
                <c:pt idx="323">
                  <c:v>11</c:v>
                </c:pt>
                <c:pt idx="324">
                  <c:v>12</c:v>
                </c:pt>
                <c:pt idx="325">
                  <c:v>10</c:v>
                </c:pt>
                <c:pt idx="326">
                  <c:v>8</c:v>
                </c:pt>
                <c:pt idx="327">
                  <c:v>8</c:v>
                </c:pt>
                <c:pt idx="328">
                  <c:v>7</c:v>
                </c:pt>
                <c:pt idx="329">
                  <c:v>8</c:v>
                </c:pt>
                <c:pt idx="330">
                  <c:v>11</c:v>
                </c:pt>
                <c:pt idx="331">
                  <c:v>24</c:v>
                </c:pt>
                <c:pt idx="332">
                  <c:v>24</c:v>
                </c:pt>
                <c:pt idx="333">
                  <c:v>14</c:v>
                </c:pt>
                <c:pt idx="334">
                  <c:v>22</c:v>
                </c:pt>
                <c:pt idx="335">
                  <c:v>14</c:v>
                </c:pt>
                <c:pt idx="336">
                  <c:v>10</c:v>
                </c:pt>
                <c:pt idx="337">
                  <c:v>13</c:v>
                </c:pt>
                <c:pt idx="338">
                  <c:v>8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</c:v>
                </c:pt>
                <c:pt idx="343">
                  <c:v>15</c:v>
                </c:pt>
                <c:pt idx="344">
                  <c:v>6</c:v>
                </c:pt>
                <c:pt idx="345">
                  <c:v>6</c:v>
                </c:pt>
                <c:pt idx="346">
                  <c:v>8</c:v>
                </c:pt>
                <c:pt idx="347">
                  <c:v>6</c:v>
                </c:pt>
                <c:pt idx="348">
                  <c:v>7</c:v>
                </c:pt>
                <c:pt idx="349">
                  <c:v>4</c:v>
                </c:pt>
                <c:pt idx="350">
                  <c:v>8</c:v>
                </c:pt>
                <c:pt idx="351">
                  <c:v>9</c:v>
                </c:pt>
                <c:pt idx="352">
                  <c:v>5</c:v>
                </c:pt>
                <c:pt idx="353">
                  <c:v>8</c:v>
                </c:pt>
                <c:pt idx="354">
                  <c:v>8</c:v>
                </c:pt>
                <c:pt idx="355">
                  <c:v>11</c:v>
                </c:pt>
                <c:pt idx="356">
                  <c:v>3</c:v>
                </c:pt>
                <c:pt idx="357">
                  <c:v>3</c:v>
                </c:pt>
                <c:pt idx="358">
                  <c:v>7</c:v>
                </c:pt>
                <c:pt idx="359">
                  <c:v>19</c:v>
                </c:pt>
                <c:pt idx="360">
                  <c:v>16</c:v>
                </c:pt>
                <c:pt idx="361">
                  <c:v>9</c:v>
                </c:pt>
                <c:pt idx="362">
                  <c:v>13</c:v>
                </c:pt>
                <c:pt idx="363">
                  <c:v>6</c:v>
                </c:pt>
                <c:pt idx="364">
                  <c:v>10</c:v>
                </c:pt>
                <c:pt idx="365">
                  <c:v>14</c:v>
                </c:pt>
                <c:pt idx="366">
                  <c:v>20</c:v>
                </c:pt>
                <c:pt idx="367">
                  <c:v>18</c:v>
                </c:pt>
                <c:pt idx="368">
                  <c:v>20</c:v>
                </c:pt>
                <c:pt idx="369">
                  <c:v>14</c:v>
                </c:pt>
                <c:pt idx="370">
                  <c:v>15</c:v>
                </c:pt>
                <c:pt idx="371">
                  <c:v>7</c:v>
                </c:pt>
                <c:pt idx="372">
                  <c:v>8</c:v>
                </c:pt>
                <c:pt idx="373">
                  <c:v>9</c:v>
                </c:pt>
                <c:pt idx="374">
                  <c:v>10</c:v>
                </c:pt>
                <c:pt idx="375">
                  <c:v>8</c:v>
                </c:pt>
                <c:pt idx="376">
                  <c:v>8</c:v>
                </c:pt>
                <c:pt idx="377">
                  <c:v>10</c:v>
                </c:pt>
                <c:pt idx="378">
                  <c:v>13</c:v>
                </c:pt>
                <c:pt idx="379">
                  <c:v>9</c:v>
                </c:pt>
                <c:pt idx="380">
                  <c:v>14</c:v>
                </c:pt>
                <c:pt idx="381">
                  <c:v>22</c:v>
                </c:pt>
                <c:pt idx="382">
                  <c:v>12</c:v>
                </c:pt>
                <c:pt idx="383">
                  <c:v>23</c:v>
                </c:pt>
                <c:pt idx="384">
                  <c:v>16</c:v>
                </c:pt>
                <c:pt idx="385">
                  <c:v>21</c:v>
                </c:pt>
                <c:pt idx="386">
                  <c:v>18</c:v>
                </c:pt>
                <c:pt idx="387">
                  <c:v>29</c:v>
                </c:pt>
                <c:pt idx="388">
                  <c:v>14</c:v>
                </c:pt>
                <c:pt idx="389">
                  <c:v>7</c:v>
                </c:pt>
                <c:pt idx="390">
                  <c:v>6</c:v>
                </c:pt>
                <c:pt idx="391">
                  <c:v>6</c:v>
                </c:pt>
                <c:pt idx="392">
                  <c:v>7</c:v>
                </c:pt>
                <c:pt idx="393">
                  <c:v>7</c:v>
                </c:pt>
                <c:pt idx="394">
                  <c:v>8</c:v>
                </c:pt>
                <c:pt idx="395">
                  <c:v>10</c:v>
                </c:pt>
                <c:pt idx="396">
                  <c:v>8</c:v>
                </c:pt>
                <c:pt idx="397">
                  <c:v>8</c:v>
                </c:pt>
                <c:pt idx="398">
                  <c:v>6</c:v>
                </c:pt>
                <c:pt idx="399">
                  <c:v>8</c:v>
                </c:pt>
                <c:pt idx="400">
                  <c:v>5</c:v>
                </c:pt>
                <c:pt idx="401">
                  <c:v>8</c:v>
                </c:pt>
                <c:pt idx="402">
                  <c:v>11</c:v>
                </c:pt>
                <c:pt idx="403">
                  <c:v>8</c:v>
                </c:pt>
                <c:pt idx="404">
                  <c:v>6</c:v>
                </c:pt>
                <c:pt idx="405">
                  <c:v>4</c:v>
                </c:pt>
                <c:pt idx="406">
                  <c:v>7</c:v>
                </c:pt>
                <c:pt idx="407">
                  <c:v>6</c:v>
                </c:pt>
                <c:pt idx="408">
                  <c:v>9</c:v>
                </c:pt>
                <c:pt idx="409">
                  <c:v>13</c:v>
                </c:pt>
                <c:pt idx="410">
                  <c:v>9</c:v>
                </c:pt>
                <c:pt idx="411">
                  <c:v>8</c:v>
                </c:pt>
                <c:pt idx="412">
                  <c:v>6</c:v>
                </c:pt>
                <c:pt idx="413">
                  <c:v>7</c:v>
                </c:pt>
                <c:pt idx="414">
                  <c:v>7</c:v>
                </c:pt>
                <c:pt idx="415">
                  <c:v>6</c:v>
                </c:pt>
                <c:pt idx="416">
                  <c:v>11</c:v>
                </c:pt>
                <c:pt idx="417">
                  <c:v>8</c:v>
                </c:pt>
                <c:pt idx="418">
                  <c:v>4</c:v>
                </c:pt>
                <c:pt idx="419">
                  <c:v>5</c:v>
                </c:pt>
                <c:pt idx="420">
                  <c:v>9</c:v>
                </c:pt>
                <c:pt idx="421">
                  <c:v>6</c:v>
                </c:pt>
                <c:pt idx="422">
                  <c:v>9</c:v>
                </c:pt>
                <c:pt idx="423">
                  <c:v>13</c:v>
                </c:pt>
                <c:pt idx="424">
                  <c:v>12</c:v>
                </c:pt>
                <c:pt idx="425">
                  <c:v>10</c:v>
                </c:pt>
                <c:pt idx="426">
                  <c:v>8</c:v>
                </c:pt>
                <c:pt idx="427">
                  <c:v>8</c:v>
                </c:pt>
                <c:pt idx="428">
                  <c:v>11</c:v>
                </c:pt>
                <c:pt idx="429">
                  <c:v>9</c:v>
                </c:pt>
                <c:pt idx="430">
                  <c:v>12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8</c:v>
                </c:pt>
                <c:pt idx="435">
                  <c:v>10</c:v>
                </c:pt>
                <c:pt idx="436">
                  <c:v>10</c:v>
                </c:pt>
                <c:pt idx="437">
                  <c:v>11</c:v>
                </c:pt>
                <c:pt idx="438">
                  <c:v>10</c:v>
                </c:pt>
                <c:pt idx="439">
                  <c:v>8</c:v>
                </c:pt>
                <c:pt idx="440">
                  <c:v>4</c:v>
                </c:pt>
                <c:pt idx="441">
                  <c:v>11</c:v>
                </c:pt>
                <c:pt idx="442">
                  <c:v>16</c:v>
                </c:pt>
                <c:pt idx="443">
                  <c:v>15</c:v>
                </c:pt>
                <c:pt idx="444">
                  <c:v>14</c:v>
                </c:pt>
                <c:pt idx="445">
                  <c:v>8</c:v>
                </c:pt>
                <c:pt idx="446">
                  <c:v>8</c:v>
                </c:pt>
                <c:pt idx="447">
                  <c:v>9</c:v>
                </c:pt>
                <c:pt idx="448">
                  <c:v>11</c:v>
                </c:pt>
                <c:pt idx="449">
                  <c:v>11</c:v>
                </c:pt>
                <c:pt idx="450">
                  <c:v>8</c:v>
                </c:pt>
                <c:pt idx="451">
                  <c:v>12</c:v>
                </c:pt>
                <c:pt idx="452">
                  <c:v>18</c:v>
                </c:pt>
                <c:pt idx="453">
                  <c:v>16</c:v>
                </c:pt>
                <c:pt idx="454">
                  <c:v>22</c:v>
                </c:pt>
                <c:pt idx="455">
                  <c:v>26</c:v>
                </c:pt>
                <c:pt idx="456">
                  <c:v>10</c:v>
                </c:pt>
                <c:pt idx="457">
                  <c:v>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levamenti!$AJ$31:$AJ$31</c:f>
              <c:strCache>
                <c:ptCount val="1"/>
                <c:pt idx="0">
                  <c:v>Media Mobile consumo gg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J$39:$AJ$554</c:f>
              <c:numCache>
                <c:formatCode>General</c:formatCode>
                <c:ptCount val="516"/>
                <c:pt idx="0">
                  <c:v>9</c:v>
                </c:pt>
                <c:pt idx="1">
                  <c:v>7.5</c:v>
                </c:pt>
                <c:pt idx="2">
                  <c:v>7</c:v>
                </c:pt>
                <c:pt idx="3">
                  <c:v>7.25</c:v>
                </c:pt>
                <c:pt idx="4">
                  <c:v>7.2</c:v>
                </c:pt>
                <c:pt idx="5">
                  <c:v>8</c:v>
                </c:pt>
                <c:pt idx="6">
                  <c:v>7.85714285714286</c:v>
                </c:pt>
                <c:pt idx="7">
                  <c:v>7.875</c:v>
                </c:pt>
                <c:pt idx="8">
                  <c:v>8</c:v>
                </c:pt>
                <c:pt idx="9">
                  <c:v>8.2</c:v>
                </c:pt>
                <c:pt idx="10">
                  <c:v>8.27272727272727</c:v>
                </c:pt>
                <c:pt idx="11">
                  <c:v>8.41666666666667</c:v>
                </c:pt>
                <c:pt idx="12">
                  <c:v>8.46153846153846</c:v>
                </c:pt>
                <c:pt idx="13">
                  <c:v>8.5</c:v>
                </c:pt>
                <c:pt idx="14">
                  <c:v>8.66666666666667</c:v>
                </c:pt>
                <c:pt idx="15">
                  <c:v>9.1875</c:v>
                </c:pt>
                <c:pt idx="16">
                  <c:v>9.58823529411765</c:v>
                </c:pt>
                <c:pt idx="17">
                  <c:v>9.94444444444445</c:v>
                </c:pt>
                <c:pt idx="18">
                  <c:v>10.2631578947368</c:v>
                </c:pt>
                <c:pt idx="19">
                  <c:v>10.7</c:v>
                </c:pt>
                <c:pt idx="20">
                  <c:v>10.9047619047619</c:v>
                </c:pt>
                <c:pt idx="21">
                  <c:v>11.3636363636364</c:v>
                </c:pt>
                <c:pt idx="22">
                  <c:v>11.695652173913</c:v>
                </c:pt>
                <c:pt idx="23">
                  <c:v>11.75</c:v>
                </c:pt>
                <c:pt idx="24">
                  <c:v>11.72</c:v>
                </c:pt>
                <c:pt idx="25">
                  <c:v>11.5384615384615</c:v>
                </c:pt>
                <c:pt idx="26">
                  <c:v>11.3703703703704</c:v>
                </c:pt>
                <c:pt idx="27">
                  <c:v>11.2142857142857</c:v>
                </c:pt>
                <c:pt idx="28">
                  <c:v>11.0689655172414</c:v>
                </c:pt>
                <c:pt idx="29">
                  <c:v>10.9333333333333</c:v>
                </c:pt>
                <c:pt idx="30">
                  <c:v>10.8709677419355</c:v>
                </c:pt>
                <c:pt idx="31">
                  <c:v>10.78125</c:v>
                </c:pt>
                <c:pt idx="32">
                  <c:v>10.6666666666667</c:v>
                </c:pt>
                <c:pt idx="33">
                  <c:v>10.5294117647059</c:v>
                </c:pt>
                <c:pt idx="34">
                  <c:v>10.4</c:v>
                </c:pt>
                <c:pt idx="35">
                  <c:v>10.2222222222222</c:v>
                </c:pt>
                <c:pt idx="36">
                  <c:v>10.1891891891892</c:v>
                </c:pt>
                <c:pt idx="37">
                  <c:v>10.1315789473684</c:v>
                </c:pt>
                <c:pt idx="38">
                  <c:v>10.0769230769231</c:v>
                </c:pt>
                <c:pt idx="39">
                  <c:v>9.925</c:v>
                </c:pt>
                <c:pt idx="40">
                  <c:v>9.87804878048781</c:v>
                </c:pt>
                <c:pt idx="41">
                  <c:v>9.76190476190476</c:v>
                </c:pt>
                <c:pt idx="42">
                  <c:v>9.69767441860465</c:v>
                </c:pt>
                <c:pt idx="43">
                  <c:v>9.59090909090909</c:v>
                </c:pt>
                <c:pt idx="44">
                  <c:v>9.55555555555556</c:v>
                </c:pt>
                <c:pt idx="45">
                  <c:v>9.52173913043478</c:v>
                </c:pt>
                <c:pt idx="46">
                  <c:v>9.48936170212766</c:v>
                </c:pt>
                <c:pt idx="47">
                  <c:v>9.39583333333333</c:v>
                </c:pt>
                <c:pt idx="48">
                  <c:v>9.38775510204082</c:v>
                </c:pt>
                <c:pt idx="49">
                  <c:v>9.38</c:v>
                </c:pt>
                <c:pt idx="50">
                  <c:v>9.37254901960784</c:v>
                </c:pt>
                <c:pt idx="51">
                  <c:v>9.36538461538462</c:v>
                </c:pt>
                <c:pt idx="52">
                  <c:v>9.33962264150943</c:v>
                </c:pt>
                <c:pt idx="53">
                  <c:v>9.31481481481482</c:v>
                </c:pt>
                <c:pt idx="54">
                  <c:v>9.27272727272727</c:v>
                </c:pt>
                <c:pt idx="55">
                  <c:v>9.23214285714286</c:v>
                </c:pt>
                <c:pt idx="56">
                  <c:v>9.14035087719298</c:v>
                </c:pt>
                <c:pt idx="57">
                  <c:v>9.13793103448276</c:v>
                </c:pt>
                <c:pt idx="58">
                  <c:v>9.10169491525424</c:v>
                </c:pt>
                <c:pt idx="59">
                  <c:v>9.15</c:v>
                </c:pt>
                <c:pt idx="60">
                  <c:v>9.13114754098361</c:v>
                </c:pt>
                <c:pt idx="61">
                  <c:v>9.09677419354839</c:v>
                </c:pt>
                <c:pt idx="62">
                  <c:v>9.04761904761905</c:v>
                </c:pt>
                <c:pt idx="63">
                  <c:v>9</c:v>
                </c:pt>
                <c:pt idx="64">
                  <c:v>8.93846153846154</c:v>
                </c:pt>
                <c:pt idx="65">
                  <c:v>8.90909090909091</c:v>
                </c:pt>
                <c:pt idx="66">
                  <c:v>8.98507462686567</c:v>
                </c:pt>
                <c:pt idx="67">
                  <c:v>8.97058823529412</c:v>
                </c:pt>
                <c:pt idx="68">
                  <c:v>8.95652173913044</c:v>
                </c:pt>
                <c:pt idx="69">
                  <c:v>8.94285714285714</c:v>
                </c:pt>
                <c:pt idx="70">
                  <c:v>8.90140845070423</c:v>
                </c:pt>
                <c:pt idx="71">
                  <c:v>8.90277777777778</c:v>
                </c:pt>
                <c:pt idx="72">
                  <c:v>8.94520547945206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.03896103896104</c:v>
                </c:pt>
                <c:pt idx="77">
                  <c:v>9</c:v>
                </c:pt>
                <c:pt idx="78">
                  <c:v>9.0253164556962</c:v>
                </c:pt>
                <c:pt idx="79">
                  <c:v>9.1125</c:v>
                </c:pt>
                <c:pt idx="80">
                  <c:v>9.16049382716049</c:v>
                </c:pt>
                <c:pt idx="81">
                  <c:v>9.17073170731707</c:v>
                </c:pt>
                <c:pt idx="82">
                  <c:v>9.18072289156627</c:v>
                </c:pt>
                <c:pt idx="83">
                  <c:v>9.15476190476191</c:v>
                </c:pt>
                <c:pt idx="84">
                  <c:v>9.12941176470588</c:v>
                </c:pt>
                <c:pt idx="85">
                  <c:v>9.1046511627907</c:v>
                </c:pt>
                <c:pt idx="86">
                  <c:v>9.16091954022989</c:v>
                </c:pt>
                <c:pt idx="87">
                  <c:v>9.15909090909091</c:v>
                </c:pt>
                <c:pt idx="88">
                  <c:v>9.19101123595506</c:v>
                </c:pt>
                <c:pt idx="89">
                  <c:v>9.21111111111111</c:v>
                </c:pt>
                <c:pt idx="90">
                  <c:v>9.20879120879121</c:v>
                </c:pt>
                <c:pt idx="91">
                  <c:v>9.25</c:v>
                </c:pt>
                <c:pt idx="92">
                  <c:v>9.27956989247312</c:v>
                </c:pt>
                <c:pt idx="93">
                  <c:v>9.36170212765958</c:v>
                </c:pt>
                <c:pt idx="94">
                  <c:v>9.38947368421053</c:v>
                </c:pt>
                <c:pt idx="95">
                  <c:v>9.39583333333333</c:v>
                </c:pt>
                <c:pt idx="96">
                  <c:v>9.37113402061856</c:v>
                </c:pt>
                <c:pt idx="97">
                  <c:v>9.38775510204082</c:v>
                </c:pt>
                <c:pt idx="98">
                  <c:v>9.41414141414141</c:v>
                </c:pt>
                <c:pt idx="99">
                  <c:v>9.38</c:v>
                </c:pt>
                <c:pt idx="100">
                  <c:v>9.36633663366337</c:v>
                </c:pt>
                <c:pt idx="101">
                  <c:v>9.37254901960784</c:v>
                </c:pt>
                <c:pt idx="102">
                  <c:v>9.35922330097087</c:v>
                </c:pt>
                <c:pt idx="103">
                  <c:v>9.375</c:v>
                </c:pt>
                <c:pt idx="104">
                  <c:v>9.37142857142857</c:v>
                </c:pt>
                <c:pt idx="105">
                  <c:v>9.34905660377359</c:v>
                </c:pt>
                <c:pt idx="106">
                  <c:v>9.38317757009346</c:v>
                </c:pt>
                <c:pt idx="107">
                  <c:v>9.43518518518519</c:v>
                </c:pt>
                <c:pt idx="108">
                  <c:v>9.51376146788991</c:v>
                </c:pt>
                <c:pt idx="109">
                  <c:v>9.53636363636364</c:v>
                </c:pt>
                <c:pt idx="110">
                  <c:v>9.56756756756757</c:v>
                </c:pt>
                <c:pt idx="111">
                  <c:v>9.55357142857143</c:v>
                </c:pt>
                <c:pt idx="112">
                  <c:v>9.56637168141593</c:v>
                </c:pt>
                <c:pt idx="113">
                  <c:v>9.60526315789474</c:v>
                </c:pt>
                <c:pt idx="114">
                  <c:v>9.67826086956522</c:v>
                </c:pt>
                <c:pt idx="115">
                  <c:v>9.75862068965517</c:v>
                </c:pt>
                <c:pt idx="116">
                  <c:v>9.7948717948718</c:v>
                </c:pt>
                <c:pt idx="117">
                  <c:v>9.82203389830509</c:v>
                </c:pt>
                <c:pt idx="118">
                  <c:v>9.84873949579832</c:v>
                </c:pt>
                <c:pt idx="119">
                  <c:v>9.88333333333333</c:v>
                </c:pt>
                <c:pt idx="120">
                  <c:v>9.96694214876033</c:v>
                </c:pt>
                <c:pt idx="121">
                  <c:v>10.0819672131148</c:v>
                </c:pt>
                <c:pt idx="122">
                  <c:v>10.1626016260163</c:v>
                </c:pt>
                <c:pt idx="123">
                  <c:v>10.1854838709677</c:v>
                </c:pt>
                <c:pt idx="124">
                  <c:v>10.2</c:v>
                </c:pt>
                <c:pt idx="125">
                  <c:v>10.2142857142857</c:v>
                </c:pt>
                <c:pt idx="126">
                  <c:v>10.3228346456693</c:v>
                </c:pt>
                <c:pt idx="127">
                  <c:v>10.40625</c:v>
                </c:pt>
                <c:pt idx="128">
                  <c:v>10.4728682170543</c:v>
                </c:pt>
                <c:pt idx="129">
                  <c:v>10.5384615384615</c:v>
                </c:pt>
                <c:pt idx="130">
                  <c:v>10.5954198473282</c:v>
                </c:pt>
                <c:pt idx="131">
                  <c:v>10.6515151515152</c:v>
                </c:pt>
                <c:pt idx="132">
                  <c:v>10.6691729323308</c:v>
                </c:pt>
                <c:pt idx="133">
                  <c:v>10.6940298507463</c:v>
                </c:pt>
                <c:pt idx="134">
                  <c:v>10.762962962963</c:v>
                </c:pt>
                <c:pt idx="135">
                  <c:v>10.8382352941176</c:v>
                </c:pt>
                <c:pt idx="136">
                  <c:v>10.9416058394161</c:v>
                </c:pt>
                <c:pt idx="137">
                  <c:v>11</c:v>
                </c:pt>
                <c:pt idx="138">
                  <c:v>11.0719424460432</c:v>
                </c:pt>
                <c:pt idx="139">
                  <c:v>11.1571428571429</c:v>
                </c:pt>
                <c:pt idx="140">
                  <c:v>11.2411347517731</c:v>
                </c:pt>
                <c:pt idx="141">
                  <c:v>11.330985915493</c:v>
                </c:pt>
                <c:pt idx="142">
                  <c:v>11.4405594405594</c:v>
                </c:pt>
                <c:pt idx="143">
                  <c:v>11.5</c:v>
                </c:pt>
                <c:pt idx="144">
                  <c:v>11.5793103448276</c:v>
                </c:pt>
                <c:pt idx="145">
                  <c:v>11.6301369863014</c:v>
                </c:pt>
                <c:pt idx="146">
                  <c:v>11.7006802721088</c:v>
                </c:pt>
                <c:pt idx="147">
                  <c:v>11.7702702702703</c:v>
                </c:pt>
                <c:pt idx="148">
                  <c:v>11.8322147651007</c:v>
                </c:pt>
                <c:pt idx="149">
                  <c:v>11.92</c:v>
                </c:pt>
                <c:pt idx="150">
                  <c:v>12.0066225165563</c:v>
                </c:pt>
                <c:pt idx="151">
                  <c:v>12.0921052631579</c:v>
                </c:pt>
                <c:pt idx="152">
                  <c:v>12.1503267973856</c:v>
                </c:pt>
                <c:pt idx="153">
                  <c:v>12.2207792207792</c:v>
                </c:pt>
                <c:pt idx="154">
                  <c:v>12.2451612903226</c:v>
                </c:pt>
                <c:pt idx="155">
                  <c:v>12.2948717948718</c:v>
                </c:pt>
                <c:pt idx="156">
                  <c:v>12.3312101910828</c:v>
                </c:pt>
                <c:pt idx="157">
                  <c:v>12.3860759493671</c:v>
                </c:pt>
                <c:pt idx="158">
                  <c:v>12.4088050314465</c:v>
                </c:pt>
                <c:pt idx="159">
                  <c:v>12.45625</c:v>
                </c:pt>
                <c:pt idx="160">
                  <c:v>12.472049689441</c:v>
                </c:pt>
                <c:pt idx="161">
                  <c:v>12.4814814814815</c:v>
                </c:pt>
                <c:pt idx="162">
                  <c:v>12.5398773006135</c:v>
                </c:pt>
                <c:pt idx="163">
                  <c:v>12.640243902439</c:v>
                </c:pt>
                <c:pt idx="164">
                  <c:v>12.6969696969697</c:v>
                </c:pt>
                <c:pt idx="165">
                  <c:v>12.7349397590361</c:v>
                </c:pt>
                <c:pt idx="166">
                  <c:v>12.7904191616766</c:v>
                </c:pt>
                <c:pt idx="167">
                  <c:v>12.827380952381</c:v>
                </c:pt>
                <c:pt idx="168">
                  <c:v>12.9349112426036</c:v>
                </c:pt>
                <c:pt idx="169">
                  <c:v>13.0058823529412</c:v>
                </c:pt>
                <c:pt idx="170">
                  <c:v>13.046783625731</c:v>
                </c:pt>
                <c:pt idx="171">
                  <c:v>13.0988372093023</c:v>
                </c:pt>
                <c:pt idx="172">
                  <c:v>13.121387283237</c:v>
                </c:pt>
                <c:pt idx="173">
                  <c:v>13.1264367816092</c:v>
                </c:pt>
                <c:pt idx="174">
                  <c:v>13.1428571428571</c:v>
                </c:pt>
                <c:pt idx="175">
                  <c:v>13.1534090909091</c:v>
                </c:pt>
                <c:pt idx="176">
                  <c:v>13.2203389830508</c:v>
                </c:pt>
                <c:pt idx="177">
                  <c:v>13.2808988764045</c:v>
                </c:pt>
                <c:pt idx="178">
                  <c:v>13.3519553072626</c:v>
                </c:pt>
                <c:pt idx="179">
                  <c:v>13.4055555555556</c:v>
                </c:pt>
                <c:pt idx="180">
                  <c:v>13.4475138121547</c:v>
                </c:pt>
                <c:pt idx="181">
                  <c:v>13.5</c:v>
                </c:pt>
                <c:pt idx="182">
                  <c:v>13.6065573770492</c:v>
                </c:pt>
                <c:pt idx="183">
                  <c:v>13.6630434782609</c:v>
                </c:pt>
                <c:pt idx="184">
                  <c:v>13.7567567567568</c:v>
                </c:pt>
                <c:pt idx="185">
                  <c:v>13.8494623655914</c:v>
                </c:pt>
                <c:pt idx="186">
                  <c:v>13.9090909090909</c:v>
                </c:pt>
                <c:pt idx="187">
                  <c:v>13.9574468085106</c:v>
                </c:pt>
                <c:pt idx="188">
                  <c:v>14.005291005291</c:v>
                </c:pt>
                <c:pt idx="189">
                  <c:v>14.0315789473684</c:v>
                </c:pt>
                <c:pt idx="190">
                  <c:v>14.1465968586387</c:v>
                </c:pt>
                <c:pt idx="191">
                  <c:v>14.2083333333333</c:v>
                </c:pt>
                <c:pt idx="192">
                  <c:v>14.2642487046632</c:v>
                </c:pt>
                <c:pt idx="193">
                  <c:v>14.3041237113402</c:v>
                </c:pt>
                <c:pt idx="194">
                  <c:v>14.3794871794872</c:v>
                </c:pt>
                <c:pt idx="195">
                  <c:v>14.4387755102041</c:v>
                </c:pt>
                <c:pt idx="196">
                  <c:v>14.4771573604061</c:v>
                </c:pt>
                <c:pt idx="197">
                  <c:v>14.4848484848485</c:v>
                </c:pt>
                <c:pt idx="198">
                  <c:v>14.5075376884422</c:v>
                </c:pt>
                <c:pt idx="199">
                  <c:v>14.55</c:v>
                </c:pt>
                <c:pt idx="200">
                  <c:v>14.5671641791045</c:v>
                </c:pt>
                <c:pt idx="201">
                  <c:v>14.6089108910891</c:v>
                </c:pt>
                <c:pt idx="202">
                  <c:v>14.6059113300493</c:v>
                </c:pt>
                <c:pt idx="203">
                  <c:v>14.6078431372549</c:v>
                </c:pt>
                <c:pt idx="204">
                  <c:v>14.619512195122</c:v>
                </c:pt>
                <c:pt idx="205">
                  <c:v>14.6116504854369</c:v>
                </c:pt>
                <c:pt idx="206">
                  <c:v>14.6086956521739</c:v>
                </c:pt>
                <c:pt idx="207">
                  <c:v>14.6153846153846</c:v>
                </c:pt>
                <c:pt idx="208">
                  <c:v>14.6076555023923</c:v>
                </c:pt>
                <c:pt idx="209">
                  <c:v>14.6142857142857</c:v>
                </c:pt>
                <c:pt idx="210">
                  <c:v>14.60663507109</c:v>
                </c:pt>
                <c:pt idx="211">
                  <c:v>14.6037735849057</c:v>
                </c:pt>
                <c:pt idx="212">
                  <c:v>14.5868544600939</c:v>
                </c:pt>
                <c:pt idx="213">
                  <c:v>14.5841121495327</c:v>
                </c:pt>
                <c:pt idx="214">
                  <c:v>14.5767441860465</c:v>
                </c:pt>
                <c:pt idx="215">
                  <c:v>14.5648148148148</c:v>
                </c:pt>
                <c:pt idx="216">
                  <c:v>14.5576036866359</c:v>
                </c:pt>
                <c:pt idx="217">
                  <c:v>14.5504587155963</c:v>
                </c:pt>
                <c:pt idx="218">
                  <c:v>14.5525114155251</c:v>
                </c:pt>
                <c:pt idx="219">
                  <c:v>14.5636363636364</c:v>
                </c:pt>
                <c:pt idx="220">
                  <c:v>14.5656108597285</c:v>
                </c:pt>
                <c:pt idx="221">
                  <c:v>14.5765765765766</c:v>
                </c:pt>
                <c:pt idx="222">
                  <c:v>14.5515695067265</c:v>
                </c:pt>
                <c:pt idx="223">
                  <c:v>14.5491071428571</c:v>
                </c:pt>
                <c:pt idx="224">
                  <c:v>14.5511111111111</c:v>
                </c:pt>
                <c:pt idx="225">
                  <c:v>14.5398230088496</c:v>
                </c:pt>
                <c:pt idx="226">
                  <c:v>14.5550660792952</c:v>
                </c:pt>
                <c:pt idx="227">
                  <c:v>14.5570175438596</c:v>
                </c:pt>
                <c:pt idx="228">
                  <c:v>14.5458515283843</c:v>
                </c:pt>
                <c:pt idx="229">
                  <c:v>14.5304347826087</c:v>
                </c:pt>
                <c:pt idx="230">
                  <c:v>14.5064935064935</c:v>
                </c:pt>
                <c:pt idx="231">
                  <c:v>14.4827586206897</c:v>
                </c:pt>
                <c:pt idx="232">
                  <c:v>14.4678111587983</c:v>
                </c:pt>
                <c:pt idx="233">
                  <c:v>14.457264957265</c:v>
                </c:pt>
                <c:pt idx="234">
                  <c:v>14.4510638297872</c:v>
                </c:pt>
                <c:pt idx="235">
                  <c:v>14.4237288135593</c:v>
                </c:pt>
                <c:pt idx="236">
                  <c:v>14.4008438818565</c:v>
                </c:pt>
                <c:pt idx="237">
                  <c:v>14.3655462184874</c:v>
                </c:pt>
                <c:pt idx="238">
                  <c:v>14.326359832636</c:v>
                </c:pt>
                <c:pt idx="239">
                  <c:v>14.3</c:v>
                </c:pt>
                <c:pt idx="240">
                  <c:v>14.2946058091286</c:v>
                </c:pt>
                <c:pt idx="241">
                  <c:v>14.2809917355372</c:v>
                </c:pt>
                <c:pt idx="242">
                  <c:v>14.2633744855967</c:v>
                </c:pt>
                <c:pt idx="243">
                  <c:v>14.2540983606557</c:v>
                </c:pt>
                <c:pt idx="244">
                  <c:v>14.2326530612245</c:v>
                </c:pt>
                <c:pt idx="245">
                  <c:v>14.2073170731707</c:v>
                </c:pt>
                <c:pt idx="246">
                  <c:v>14.1983805668016</c:v>
                </c:pt>
                <c:pt idx="247">
                  <c:v>14.1854838709677</c:v>
                </c:pt>
                <c:pt idx="248">
                  <c:v>14.1927710843374</c:v>
                </c:pt>
                <c:pt idx="249">
                  <c:v>14.204</c:v>
                </c:pt>
                <c:pt idx="250">
                  <c:v>14.207171314741</c:v>
                </c:pt>
                <c:pt idx="251">
                  <c:v>14.2222222222222</c:v>
                </c:pt>
                <c:pt idx="252">
                  <c:v>14.2332015810277</c:v>
                </c:pt>
                <c:pt idx="253">
                  <c:v>14.2322834645669</c:v>
                </c:pt>
                <c:pt idx="254">
                  <c:v>14.2274509803922</c:v>
                </c:pt>
                <c:pt idx="255">
                  <c:v>14.23828125</c:v>
                </c:pt>
                <c:pt idx="256">
                  <c:v>14.2295719844358</c:v>
                </c:pt>
                <c:pt idx="257">
                  <c:v>14.2209302325581</c:v>
                </c:pt>
                <c:pt idx="258">
                  <c:v>14.1969111969112</c:v>
                </c:pt>
                <c:pt idx="259">
                  <c:v>14.1884615384615</c:v>
                </c:pt>
                <c:pt idx="260">
                  <c:v>14.1800766283525</c:v>
                </c:pt>
                <c:pt idx="261">
                  <c:v>14.175572519084</c:v>
                </c:pt>
                <c:pt idx="262">
                  <c:v>14.1673003802281</c:v>
                </c:pt>
                <c:pt idx="263">
                  <c:v>14.1439393939394</c:v>
                </c:pt>
                <c:pt idx="264">
                  <c:v>14.1320754716981</c:v>
                </c:pt>
                <c:pt idx="265">
                  <c:v>14.1278195488722</c:v>
                </c:pt>
                <c:pt idx="266">
                  <c:v>14.1123595505618</c:v>
                </c:pt>
                <c:pt idx="267">
                  <c:v>14.1007462686567</c:v>
                </c:pt>
                <c:pt idx="268">
                  <c:v>14.089219330855</c:v>
                </c:pt>
                <c:pt idx="269">
                  <c:v>14.0851851851852</c:v>
                </c:pt>
                <c:pt idx="270">
                  <c:v>14.0590405904059</c:v>
                </c:pt>
                <c:pt idx="271">
                  <c:v>14.0441176470588</c:v>
                </c:pt>
                <c:pt idx="272">
                  <c:v>14.025641025641</c:v>
                </c:pt>
                <c:pt idx="273">
                  <c:v>13.985401459854</c:v>
                </c:pt>
                <c:pt idx="274">
                  <c:v>13.96</c:v>
                </c:pt>
                <c:pt idx="275">
                  <c:v>13.9492753623188</c:v>
                </c:pt>
                <c:pt idx="276">
                  <c:v>13.9458483754513</c:v>
                </c:pt>
                <c:pt idx="277">
                  <c:v>13.931654676259</c:v>
                </c:pt>
                <c:pt idx="278">
                  <c:v>13.9068100358423</c:v>
                </c:pt>
                <c:pt idx="279">
                  <c:v>13.875</c:v>
                </c:pt>
                <c:pt idx="280">
                  <c:v>13.8505338078292</c:v>
                </c:pt>
                <c:pt idx="281">
                  <c:v>13.8297872340426</c:v>
                </c:pt>
                <c:pt idx="282">
                  <c:v>13.8021201413428</c:v>
                </c:pt>
                <c:pt idx="283">
                  <c:v>13.7816901408451</c:v>
                </c:pt>
                <c:pt idx="284">
                  <c:v>13.7543859649123</c:v>
                </c:pt>
                <c:pt idx="285">
                  <c:v>13.7412587412587</c:v>
                </c:pt>
                <c:pt idx="286">
                  <c:v>13.7142857142857</c:v>
                </c:pt>
                <c:pt idx="287">
                  <c:v>13.6944444444444</c:v>
                </c:pt>
                <c:pt idx="288">
                  <c:v>13.6851211072664</c:v>
                </c:pt>
                <c:pt idx="289">
                  <c:v>13.6862068965517</c:v>
                </c:pt>
                <c:pt idx="290">
                  <c:v>13.6769759450172</c:v>
                </c:pt>
                <c:pt idx="291">
                  <c:v>13.6575342465753</c:v>
                </c:pt>
                <c:pt idx="292">
                  <c:v>13.641638225256</c:v>
                </c:pt>
                <c:pt idx="293">
                  <c:v>13.6258503401361</c:v>
                </c:pt>
                <c:pt idx="294">
                  <c:v>13.6</c:v>
                </c:pt>
                <c:pt idx="295">
                  <c:v>13.5777027027027</c:v>
                </c:pt>
                <c:pt idx="296">
                  <c:v>13.5488215488215</c:v>
                </c:pt>
                <c:pt idx="297">
                  <c:v>13.5369127516779</c:v>
                </c:pt>
                <c:pt idx="298">
                  <c:v>13.5150501672241</c:v>
                </c:pt>
                <c:pt idx="299">
                  <c:v>13.49</c:v>
                </c:pt>
                <c:pt idx="300">
                  <c:v>13.4617940199336</c:v>
                </c:pt>
                <c:pt idx="301">
                  <c:v>13.4337748344371</c:v>
                </c:pt>
                <c:pt idx="302">
                  <c:v>13.4125412541254</c:v>
                </c:pt>
                <c:pt idx="303">
                  <c:v>13.3815789473684</c:v>
                </c:pt>
                <c:pt idx="304">
                  <c:v>13.3704918032787</c:v>
                </c:pt>
                <c:pt idx="305">
                  <c:v>13.3464052287582</c:v>
                </c:pt>
                <c:pt idx="306">
                  <c:v>13.3257328990228</c:v>
                </c:pt>
                <c:pt idx="307">
                  <c:v>13.3019480519481</c:v>
                </c:pt>
                <c:pt idx="308">
                  <c:v>13.2718446601942</c:v>
                </c:pt>
                <c:pt idx="309">
                  <c:v>13.2483870967742</c:v>
                </c:pt>
                <c:pt idx="310">
                  <c:v>13.2315112540193</c:v>
                </c:pt>
                <c:pt idx="311">
                  <c:v>13.224358974359</c:v>
                </c:pt>
                <c:pt idx="312">
                  <c:v>13.2012779552716</c:v>
                </c:pt>
                <c:pt idx="313">
                  <c:v>13.1847133757962</c:v>
                </c:pt>
                <c:pt idx="314">
                  <c:v>13.1587301587302</c:v>
                </c:pt>
                <c:pt idx="315">
                  <c:v>13.1360759493671</c:v>
                </c:pt>
                <c:pt idx="316">
                  <c:v>13.1230283911672</c:v>
                </c:pt>
                <c:pt idx="317">
                  <c:v>13.1100628930818</c:v>
                </c:pt>
                <c:pt idx="318">
                  <c:v>13.0971786833856</c:v>
                </c:pt>
                <c:pt idx="319">
                  <c:v>13.084375</c:v>
                </c:pt>
                <c:pt idx="320">
                  <c:v>13.0747663551402</c:v>
                </c:pt>
                <c:pt idx="321">
                  <c:v>13.0776397515528</c:v>
                </c:pt>
                <c:pt idx="322">
                  <c:v>13.0804953560372</c:v>
                </c:pt>
                <c:pt idx="323">
                  <c:v>13.0740740740741</c:v>
                </c:pt>
                <c:pt idx="324">
                  <c:v>13.0707692307692</c:v>
                </c:pt>
                <c:pt idx="325">
                  <c:v>13.0613496932515</c:v>
                </c:pt>
                <c:pt idx="326">
                  <c:v>13.045871559633</c:v>
                </c:pt>
                <c:pt idx="327">
                  <c:v>13.0304878048781</c:v>
                </c:pt>
                <c:pt idx="328">
                  <c:v>13.0121580547112</c:v>
                </c:pt>
                <c:pt idx="329">
                  <c:v>12.9969696969697</c:v>
                </c:pt>
                <c:pt idx="330">
                  <c:v>12.9909365558912</c:v>
                </c:pt>
                <c:pt idx="331">
                  <c:v>13.0240963855422</c:v>
                </c:pt>
                <c:pt idx="332">
                  <c:v>13.0570570570571</c:v>
                </c:pt>
                <c:pt idx="333">
                  <c:v>13.059880239521</c:v>
                </c:pt>
                <c:pt idx="334">
                  <c:v>13.0865671641791</c:v>
                </c:pt>
                <c:pt idx="335">
                  <c:v>13.0892857142857</c:v>
                </c:pt>
                <c:pt idx="336">
                  <c:v>13.080118694362</c:v>
                </c:pt>
                <c:pt idx="337">
                  <c:v>13.0798816568047</c:v>
                </c:pt>
                <c:pt idx="338">
                  <c:v>13.0648967551622</c:v>
                </c:pt>
                <c:pt idx="339">
                  <c:v>13.0647058823529</c:v>
                </c:pt>
                <c:pt idx="340">
                  <c:v>13.0645161290323</c:v>
                </c:pt>
                <c:pt idx="341">
                  <c:v>13.0643274853801</c:v>
                </c:pt>
                <c:pt idx="342">
                  <c:v>13.064139941691</c:v>
                </c:pt>
                <c:pt idx="343">
                  <c:v>13.0697674418605</c:v>
                </c:pt>
                <c:pt idx="344">
                  <c:v>13.0492753623188</c:v>
                </c:pt>
                <c:pt idx="345">
                  <c:v>13.028901734104</c:v>
                </c:pt>
                <c:pt idx="346">
                  <c:v>13.014409221902</c:v>
                </c:pt>
                <c:pt idx="347">
                  <c:v>12.9942528735632</c:v>
                </c:pt>
                <c:pt idx="348">
                  <c:v>12.9770773638968</c:v>
                </c:pt>
                <c:pt idx="349">
                  <c:v>12.9514285714286</c:v>
                </c:pt>
                <c:pt idx="350">
                  <c:v>12.9373219373219</c:v>
                </c:pt>
                <c:pt idx="351">
                  <c:v>12.9261363636364</c:v>
                </c:pt>
                <c:pt idx="352">
                  <c:v>12.9036827195467</c:v>
                </c:pt>
                <c:pt idx="353">
                  <c:v>12.8898305084746</c:v>
                </c:pt>
                <c:pt idx="354">
                  <c:v>12.8760563380282</c:v>
                </c:pt>
                <c:pt idx="355">
                  <c:v>12.8707865168539</c:v>
                </c:pt>
                <c:pt idx="356">
                  <c:v>12.843137254902</c:v>
                </c:pt>
                <c:pt idx="357">
                  <c:v>12.8156424581006</c:v>
                </c:pt>
                <c:pt idx="358">
                  <c:v>12.7994428969359</c:v>
                </c:pt>
                <c:pt idx="359">
                  <c:v>12.8166666666667</c:v>
                </c:pt>
                <c:pt idx="360">
                  <c:v>12.8254847645429</c:v>
                </c:pt>
                <c:pt idx="361">
                  <c:v>12.8149171270718</c:v>
                </c:pt>
                <c:pt idx="362">
                  <c:v>12.8154269972452</c:v>
                </c:pt>
                <c:pt idx="363">
                  <c:v>12.7967032967033</c:v>
                </c:pt>
                <c:pt idx="364">
                  <c:v>12.7890410958904</c:v>
                </c:pt>
                <c:pt idx="365">
                  <c:v>12.792349726776</c:v>
                </c:pt>
                <c:pt idx="366">
                  <c:v>12.8119891008174</c:v>
                </c:pt>
                <c:pt idx="367">
                  <c:v>12.8260869565217</c:v>
                </c:pt>
                <c:pt idx="368">
                  <c:v>12.8455284552846</c:v>
                </c:pt>
                <c:pt idx="369">
                  <c:v>12.8486486486486</c:v>
                </c:pt>
                <c:pt idx="370">
                  <c:v>12.8544474393531</c:v>
                </c:pt>
                <c:pt idx="371">
                  <c:v>12.8387096774194</c:v>
                </c:pt>
                <c:pt idx="372">
                  <c:v>12.8257372654156</c:v>
                </c:pt>
                <c:pt idx="373">
                  <c:v>12.8155080213904</c:v>
                </c:pt>
                <c:pt idx="374">
                  <c:v>12.808</c:v>
                </c:pt>
                <c:pt idx="375">
                  <c:v>12.7952127659574</c:v>
                </c:pt>
                <c:pt idx="376">
                  <c:v>12.7824933687003</c:v>
                </c:pt>
                <c:pt idx="377">
                  <c:v>12.7751322751323</c:v>
                </c:pt>
                <c:pt idx="378">
                  <c:v>12.7757255936675</c:v>
                </c:pt>
                <c:pt idx="379">
                  <c:v>12.7657894736842</c:v>
                </c:pt>
                <c:pt idx="380">
                  <c:v>12.7690288713911</c:v>
                </c:pt>
                <c:pt idx="381">
                  <c:v>12.7931937172775</c:v>
                </c:pt>
                <c:pt idx="382">
                  <c:v>12.7911227154047</c:v>
                </c:pt>
                <c:pt idx="383">
                  <c:v>12.8177083333333</c:v>
                </c:pt>
                <c:pt idx="384">
                  <c:v>12.825974025974</c:v>
                </c:pt>
                <c:pt idx="385">
                  <c:v>12.8471502590674</c:v>
                </c:pt>
                <c:pt idx="386">
                  <c:v>12.8604651162791</c:v>
                </c:pt>
                <c:pt idx="387">
                  <c:v>12.9020618556701</c:v>
                </c:pt>
                <c:pt idx="388">
                  <c:v>12.9048843187661</c:v>
                </c:pt>
                <c:pt idx="389">
                  <c:v>12.8897435897436</c:v>
                </c:pt>
                <c:pt idx="390">
                  <c:v>12.8721227621483</c:v>
                </c:pt>
                <c:pt idx="391">
                  <c:v>12.8545918367347</c:v>
                </c:pt>
                <c:pt idx="392">
                  <c:v>12.8396946564886</c:v>
                </c:pt>
                <c:pt idx="393">
                  <c:v>12.8248730964467</c:v>
                </c:pt>
                <c:pt idx="394">
                  <c:v>12.8126582278481</c:v>
                </c:pt>
                <c:pt idx="395">
                  <c:v>12.8055555555556</c:v>
                </c:pt>
                <c:pt idx="396">
                  <c:v>12.7934508816121</c:v>
                </c:pt>
                <c:pt idx="397">
                  <c:v>12.7814070351759</c:v>
                </c:pt>
                <c:pt idx="398">
                  <c:v>12.7644110275689</c:v>
                </c:pt>
                <c:pt idx="399">
                  <c:v>12.7525</c:v>
                </c:pt>
                <c:pt idx="400">
                  <c:v>12.7331670822943</c:v>
                </c:pt>
                <c:pt idx="401">
                  <c:v>12.7213930348259</c:v>
                </c:pt>
                <c:pt idx="402">
                  <c:v>12.7171215880893</c:v>
                </c:pt>
                <c:pt idx="403">
                  <c:v>12.7054455445545</c:v>
                </c:pt>
                <c:pt idx="404">
                  <c:v>12.6888888888889</c:v>
                </c:pt>
                <c:pt idx="405">
                  <c:v>12.6674876847291</c:v>
                </c:pt>
                <c:pt idx="406">
                  <c:v>12.6535626535627</c:v>
                </c:pt>
                <c:pt idx="407">
                  <c:v>12.6372549019608</c:v>
                </c:pt>
                <c:pt idx="408">
                  <c:v>12.6283618581907</c:v>
                </c:pt>
                <c:pt idx="409">
                  <c:v>12.6292682926829</c:v>
                </c:pt>
                <c:pt idx="410">
                  <c:v>12.6204379562044</c:v>
                </c:pt>
                <c:pt idx="411">
                  <c:v>12.6092233009709</c:v>
                </c:pt>
                <c:pt idx="412">
                  <c:v>12.5932203389831</c:v>
                </c:pt>
                <c:pt idx="413">
                  <c:v>12.5797101449275</c:v>
                </c:pt>
                <c:pt idx="414">
                  <c:v>12.566265060241</c:v>
                </c:pt>
                <c:pt idx="415">
                  <c:v>12.5504807692308</c:v>
                </c:pt>
                <c:pt idx="416">
                  <c:v>12.5467625899281</c:v>
                </c:pt>
                <c:pt idx="417">
                  <c:v>12.5358851674641</c:v>
                </c:pt>
                <c:pt idx="418">
                  <c:v>12.5155131264916</c:v>
                </c:pt>
                <c:pt idx="419">
                  <c:v>12.497619047619</c:v>
                </c:pt>
                <c:pt idx="420">
                  <c:v>12.4893111638955</c:v>
                </c:pt>
                <c:pt idx="421">
                  <c:v>12.4739336492891</c:v>
                </c:pt>
                <c:pt idx="422">
                  <c:v>12.4657210401891</c:v>
                </c:pt>
                <c:pt idx="423">
                  <c:v>12.4669811320755</c:v>
                </c:pt>
                <c:pt idx="424">
                  <c:v>12.4658823529412</c:v>
                </c:pt>
                <c:pt idx="425">
                  <c:v>12.4600938967136</c:v>
                </c:pt>
                <c:pt idx="426">
                  <c:v>12.4496487119438</c:v>
                </c:pt>
                <c:pt idx="427">
                  <c:v>12.4392523364486</c:v>
                </c:pt>
                <c:pt idx="428">
                  <c:v>12.4358974358974</c:v>
                </c:pt>
                <c:pt idx="429">
                  <c:v>12.4279069767442</c:v>
                </c:pt>
                <c:pt idx="430">
                  <c:v>12.4269141531323</c:v>
                </c:pt>
                <c:pt idx="431">
                  <c:v>12.4212962962963</c:v>
                </c:pt>
                <c:pt idx="432">
                  <c:v>12.4157043879908</c:v>
                </c:pt>
                <c:pt idx="433">
                  <c:v>12.4101382488479</c:v>
                </c:pt>
                <c:pt idx="434">
                  <c:v>12.4</c:v>
                </c:pt>
                <c:pt idx="435">
                  <c:v>12.394495412844</c:v>
                </c:pt>
                <c:pt idx="436">
                  <c:v>12.3890160183066</c:v>
                </c:pt>
                <c:pt idx="437">
                  <c:v>12.3858447488584</c:v>
                </c:pt>
                <c:pt idx="438">
                  <c:v>12.380410022779</c:v>
                </c:pt>
                <c:pt idx="439">
                  <c:v>12.3704545454545</c:v>
                </c:pt>
                <c:pt idx="440">
                  <c:v>12.3514739229025</c:v>
                </c:pt>
                <c:pt idx="441">
                  <c:v>12.3484162895928</c:v>
                </c:pt>
                <c:pt idx="442">
                  <c:v>12.3566591422122</c:v>
                </c:pt>
                <c:pt idx="443">
                  <c:v>12.3626126126126</c:v>
                </c:pt>
                <c:pt idx="444">
                  <c:v>12.3662921348315</c:v>
                </c:pt>
                <c:pt idx="445">
                  <c:v>12.3565022421525</c:v>
                </c:pt>
                <c:pt idx="446">
                  <c:v>12.3467561521253</c:v>
                </c:pt>
                <c:pt idx="447">
                  <c:v>12.3392857142857</c:v>
                </c:pt>
                <c:pt idx="448">
                  <c:v>12.3363028953229</c:v>
                </c:pt>
                <c:pt idx="449">
                  <c:v>12.3333333333333</c:v>
                </c:pt>
                <c:pt idx="450">
                  <c:v>12.3237250554324</c:v>
                </c:pt>
                <c:pt idx="451">
                  <c:v>12.3230088495575</c:v>
                </c:pt>
                <c:pt idx="452">
                  <c:v>12.3355408388521</c:v>
                </c:pt>
                <c:pt idx="453">
                  <c:v>12.3436123348018</c:v>
                </c:pt>
                <c:pt idx="454">
                  <c:v>12.3648351648352</c:v>
                </c:pt>
                <c:pt idx="455">
                  <c:v>12.3947368421053</c:v>
                </c:pt>
                <c:pt idx="456">
                  <c:v>12.3894967177243</c:v>
                </c:pt>
                <c:pt idx="457">
                  <c:v>12.3995633187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9405"/>
        <c:axId val="54521626"/>
      </c:lineChart>
      <c:catAx>
        <c:axId val="50569405"/>
        <c:scaling>
          <c:orientation val="minMax"/>
        </c:scaling>
        <c:delete val="0"/>
        <c:axPos val="b"/>
        <c:numFmt formatCode="ddd\ dd\ mm\ 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4521626"/>
        <c:crossesAt val="0"/>
        <c:auto val="1"/>
        <c:lblAlgn val="ctr"/>
        <c:lblOffset val="100"/>
        <c:noMultiLvlLbl val="0"/>
      </c:catAx>
      <c:valAx>
        <c:axId val="5452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50569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Autoconsumo/consumo giornaliero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levamenti!$AO$31:$AO$31</c:f>
              <c:strCache>
                <c:ptCount val="1"/>
                <c:pt idx="0">
                  <c:v>% autoc./consum.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O$39:$AO$554</c:f>
              <c:numCache>
                <c:formatCode>General</c:formatCode>
                <c:ptCount val="516"/>
                <c:pt idx="0">
                  <c:v>0.777777777777778</c:v>
                </c:pt>
                <c:pt idx="1">
                  <c:v>0.666666666666667</c:v>
                </c:pt>
                <c:pt idx="2">
                  <c:v>0.833333333333333</c:v>
                </c:pt>
                <c:pt idx="3">
                  <c:v>0.75</c:v>
                </c:pt>
                <c:pt idx="4">
                  <c:v>0.571428571428571</c:v>
                </c:pt>
                <c:pt idx="5">
                  <c:v>0.833333333333333</c:v>
                </c:pt>
                <c:pt idx="6">
                  <c:v>0.714285714285714</c:v>
                </c:pt>
                <c:pt idx="7">
                  <c:v>0.625</c:v>
                </c:pt>
                <c:pt idx="8">
                  <c:v>0.777777777777778</c:v>
                </c:pt>
                <c:pt idx="9">
                  <c:v>0.7</c:v>
                </c:pt>
                <c:pt idx="10">
                  <c:v>0.777777777777778</c:v>
                </c:pt>
                <c:pt idx="11">
                  <c:v>0.5</c:v>
                </c:pt>
                <c:pt idx="12">
                  <c:v>0.666666666666667</c:v>
                </c:pt>
                <c:pt idx="13">
                  <c:v>0.666666666666667</c:v>
                </c:pt>
                <c:pt idx="14">
                  <c:v>0.545454545454545</c:v>
                </c:pt>
                <c:pt idx="15">
                  <c:v>0.529411764705882</c:v>
                </c:pt>
                <c:pt idx="16">
                  <c:v>0.5</c:v>
                </c:pt>
                <c:pt idx="17">
                  <c:v>0.4375</c:v>
                </c:pt>
                <c:pt idx="18">
                  <c:v>0.5</c:v>
                </c:pt>
                <c:pt idx="19">
                  <c:v>0.421052631578947</c:v>
                </c:pt>
                <c:pt idx="20">
                  <c:v>0.4</c:v>
                </c:pt>
                <c:pt idx="21">
                  <c:v>0.285714285714286</c:v>
                </c:pt>
                <c:pt idx="22">
                  <c:v>0.368421052631579</c:v>
                </c:pt>
                <c:pt idx="23">
                  <c:v>0.307692307692308</c:v>
                </c:pt>
                <c:pt idx="24">
                  <c:v>0.727272727272727</c:v>
                </c:pt>
                <c:pt idx="25">
                  <c:v>0.571428571428571</c:v>
                </c:pt>
                <c:pt idx="26">
                  <c:v>0.571428571428571</c:v>
                </c:pt>
                <c:pt idx="27">
                  <c:v>0.428571428571429</c:v>
                </c:pt>
                <c:pt idx="28">
                  <c:v>0.571428571428571</c:v>
                </c:pt>
                <c:pt idx="29">
                  <c:v>0.571428571428571</c:v>
                </c:pt>
                <c:pt idx="30">
                  <c:v>0.555555555555556</c:v>
                </c:pt>
                <c:pt idx="31">
                  <c:v>0.375</c:v>
                </c:pt>
                <c:pt idx="32">
                  <c:v>0.428571428571429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55555555555556</c:v>
                </c:pt>
                <c:pt idx="37">
                  <c:v>0.625</c:v>
                </c:pt>
                <c:pt idx="38">
                  <c:v>0.625</c:v>
                </c:pt>
                <c:pt idx="39">
                  <c:v>0.25</c:v>
                </c:pt>
                <c:pt idx="40">
                  <c:v>0.625</c:v>
                </c:pt>
                <c:pt idx="41">
                  <c:v>0.6</c:v>
                </c:pt>
                <c:pt idx="42">
                  <c:v>0.571428571428571</c:v>
                </c:pt>
                <c:pt idx="43">
                  <c:v>0.4</c:v>
                </c:pt>
                <c:pt idx="44">
                  <c:v>0.75</c:v>
                </c:pt>
                <c:pt idx="45">
                  <c:v>0.5</c:v>
                </c:pt>
                <c:pt idx="46">
                  <c:v>0.5</c:v>
                </c:pt>
                <c:pt idx="47">
                  <c:v>0.6</c:v>
                </c:pt>
                <c:pt idx="48">
                  <c:v>0.666666666666667</c:v>
                </c:pt>
                <c:pt idx="49">
                  <c:v>0.555555555555556</c:v>
                </c:pt>
                <c:pt idx="50">
                  <c:v>0.555555555555556</c:v>
                </c:pt>
                <c:pt idx="51">
                  <c:v>0.555555555555556</c:v>
                </c:pt>
                <c:pt idx="52">
                  <c:v>0.75</c:v>
                </c:pt>
                <c:pt idx="53">
                  <c:v>0.625</c:v>
                </c:pt>
                <c:pt idx="54">
                  <c:v>0.428571428571429</c:v>
                </c:pt>
                <c:pt idx="55">
                  <c:v>0.571428571428571</c:v>
                </c:pt>
                <c:pt idx="56">
                  <c:v>0.5</c:v>
                </c:pt>
                <c:pt idx="57">
                  <c:v>0.555555555555556</c:v>
                </c:pt>
                <c:pt idx="58">
                  <c:v>0.571428571428571</c:v>
                </c:pt>
                <c:pt idx="59">
                  <c:v>0.666666666666667</c:v>
                </c:pt>
                <c:pt idx="60">
                  <c:v>0.625</c:v>
                </c:pt>
                <c:pt idx="61">
                  <c:v>0.571428571428571</c:v>
                </c:pt>
                <c:pt idx="62">
                  <c:v>0.333333333333333</c:v>
                </c:pt>
                <c:pt idx="63">
                  <c:v>0.333333333333333</c:v>
                </c:pt>
                <c:pt idx="64">
                  <c:v>0.4</c:v>
                </c:pt>
                <c:pt idx="65">
                  <c:v>0.428571428571429</c:v>
                </c:pt>
                <c:pt idx="66">
                  <c:v>0.571428571428571</c:v>
                </c:pt>
                <c:pt idx="67">
                  <c:v>0.625</c:v>
                </c:pt>
                <c:pt idx="68">
                  <c:v>0.25</c:v>
                </c:pt>
                <c:pt idx="69">
                  <c:v>0.375</c:v>
                </c:pt>
                <c:pt idx="70">
                  <c:v>0.5</c:v>
                </c:pt>
                <c:pt idx="71">
                  <c:v>0.444444444444444</c:v>
                </c:pt>
                <c:pt idx="72">
                  <c:v>0.666666666666667</c:v>
                </c:pt>
                <c:pt idx="73">
                  <c:v>0.615384615384615</c:v>
                </c:pt>
                <c:pt idx="74">
                  <c:v>0.444444444444444</c:v>
                </c:pt>
                <c:pt idx="75">
                  <c:v>0.555555555555556</c:v>
                </c:pt>
                <c:pt idx="76">
                  <c:v>0.166666666666667</c:v>
                </c:pt>
                <c:pt idx="77">
                  <c:v>0.333333333333333</c:v>
                </c:pt>
                <c:pt idx="78">
                  <c:v>0.454545454545455</c:v>
                </c:pt>
                <c:pt idx="79">
                  <c:v>0.5</c:v>
                </c:pt>
                <c:pt idx="80">
                  <c:v>0.538461538461538</c:v>
                </c:pt>
                <c:pt idx="81">
                  <c:v>0.3</c:v>
                </c:pt>
                <c:pt idx="82">
                  <c:v>0.1</c:v>
                </c:pt>
                <c:pt idx="83">
                  <c:v>0.142857142857143</c:v>
                </c:pt>
                <c:pt idx="84">
                  <c:v>0.428571428571429</c:v>
                </c:pt>
                <c:pt idx="85">
                  <c:v>0.285714285714286</c:v>
                </c:pt>
                <c:pt idx="86">
                  <c:v>0.5</c:v>
                </c:pt>
                <c:pt idx="87">
                  <c:v>0.555555555555556</c:v>
                </c:pt>
                <c:pt idx="88">
                  <c:v>0.583333333333333</c:v>
                </c:pt>
                <c:pt idx="89">
                  <c:v>0.545454545454545</c:v>
                </c:pt>
                <c:pt idx="90">
                  <c:v>0.444444444444444</c:v>
                </c:pt>
                <c:pt idx="91">
                  <c:v>0.153846153846154</c:v>
                </c:pt>
                <c:pt idx="92">
                  <c:v>0.0833333333333333</c:v>
                </c:pt>
                <c:pt idx="93">
                  <c:v>0.117647058823529</c:v>
                </c:pt>
                <c:pt idx="94">
                  <c:v>0.166666666666667</c:v>
                </c:pt>
                <c:pt idx="95">
                  <c:v>0.1</c:v>
                </c:pt>
                <c:pt idx="96">
                  <c:v>0</c:v>
                </c:pt>
                <c:pt idx="97">
                  <c:v>0.363636363636364</c:v>
                </c:pt>
                <c:pt idx="98">
                  <c:v>0.5</c:v>
                </c:pt>
                <c:pt idx="99">
                  <c:v>0.166666666666667</c:v>
                </c:pt>
                <c:pt idx="100">
                  <c:v>0.5</c:v>
                </c:pt>
                <c:pt idx="101">
                  <c:v>0.4</c:v>
                </c:pt>
                <c:pt idx="102">
                  <c:v>0.375</c:v>
                </c:pt>
                <c:pt idx="103">
                  <c:v>0.363636363636364</c:v>
                </c:pt>
                <c:pt idx="104">
                  <c:v>0.333333333333333</c:v>
                </c:pt>
                <c:pt idx="105">
                  <c:v>0.285714285714286</c:v>
                </c:pt>
                <c:pt idx="106">
                  <c:v>0.230769230769231</c:v>
                </c:pt>
                <c:pt idx="107">
                  <c:v>0.466666666666667</c:v>
                </c:pt>
                <c:pt idx="108">
                  <c:v>0.388888888888889</c:v>
                </c:pt>
                <c:pt idx="109">
                  <c:v>0.166666666666667</c:v>
                </c:pt>
                <c:pt idx="110">
                  <c:v>0.230769230769231</c:v>
                </c:pt>
                <c:pt idx="111">
                  <c:v>0.125</c:v>
                </c:pt>
                <c:pt idx="112">
                  <c:v>0.0909090909090909</c:v>
                </c:pt>
                <c:pt idx="113">
                  <c:v>0.214285714285714</c:v>
                </c:pt>
                <c:pt idx="114">
                  <c:v>0.388888888888889</c:v>
                </c:pt>
                <c:pt idx="115">
                  <c:v>0.315789473684211</c:v>
                </c:pt>
                <c:pt idx="116">
                  <c:v>0.214285714285714</c:v>
                </c:pt>
                <c:pt idx="117">
                  <c:v>0.230769230769231</c:v>
                </c:pt>
                <c:pt idx="118">
                  <c:v>0.153846153846154</c:v>
                </c:pt>
                <c:pt idx="119">
                  <c:v>0.0714285714285714</c:v>
                </c:pt>
                <c:pt idx="120">
                  <c:v>0.1</c:v>
                </c:pt>
                <c:pt idx="121">
                  <c:v>0.0833333333333333</c:v>
                </c:pt>
                <c:pt idx="122">
                  <c:v>0.05</c:v>
                </c:pt>
                <c:pt idx="123">
                  <c:v>0.153846153846154</c:v>
                </c:pt>
                <c:pt idx="124">
                  <c:v>0.0833333333333333</c:v>
                </c:pt>
                <c:pt idx="125">
                  <c:v>0.0833333333333333</c:v>
                </c:pt>
                <c:pt idx="126">
                  <c:v>0.333333333333333</c:v>
                </c:pt>
                <c:pt idx="127">
                  <c:v>0.142857142857143</c:v>
                </c:pt>
                <c:pt idx="128">
                  <c:v>0.157894736842105</c:v>
                </c:pt>
                <c:pt idx="129">
                  <c:v>0.157894736842105</c:v>
                </c:pt>
                <c:pt idx="130">
                  <c:v>0.111111111111111</c:v>
                </c:pt>
                <c:pt idx="131">
                  <c:v>0.166666666666667</c:v>
                </c:pt>
                <c:pt idx="132">
                  <c:v>0</c:v>
                </c:pt>
                <c:pt idx="133">
                  <c:v>0.214285714285714</c:v>
                </c:pt>
                <c:pt idx="134">
                  <c:v>0.05</c:v>
                </c:pt>
                <c:pt idx="135">
                  <c:v>0.238095238095238</c:v>
                </c:pt>
                <c:pt idx="136">
                  <c:v>0.24</c:v>
                </c:pt>
                <c:pt idx="137">
                  <c:v>0.210526315789474</c:v>
                </c:pt>
                <c:pt idx="138">
                  <c:v>0.142857142857143</c:v>
                </c:pt>
                <c:pt idx="139">
                  <c:v>0.173913043478261</c:v>
                </c:pt>
                <c:pt idx="140">
                  <c:v>0.217391304347826</c:v>
                </c:pt>
                <c:pt idx="141">
                  <c:v>0.208333333333333</c:v>
                </c:pt>
                <c:pt idx="142">
                  <c:v>0.222222222222222</c:v>
                </c:pt>
                <c:pt idx="143">
                  <c:v>0.3</c:v>
                </c:pt>
                <c:pt idx="144">
                  <c:v>0.304347826086957</c:v>
                </c:pt>
                <c:pt idx="145">
                  <c:v>0.315789473684211</c:v>
                </c:pt>
                <c:pt idx="146">
                  <c:v>0.318181818181818</c:v>
                </c:pt>
                <c:pt idx="147">
                  <c:v>0.0909090909090909</c:v>
                </c:pt>
                <c:pt idx="148">
                  <c:v>0.19047619047619</c:v>
                </c:pt>
                <c:pt idx="149">
                  <c:v>0.28</c:v>
                </c:pt>
                <c:pt idx="150">
                  <c:v>0.32</c:v>
                </c:pt>
                <c:pt idx="151">
                  <c:v>0.08</c:v>
                </c:pt>
                <c:pt idx="152">
                  <c:v>0.142857142857143</c:v>
                </c:pt>
                <c:pt idx="153">
                  <c:v>0.130434782608696</c:v>
                </c:pt>
                <c:pt idx="154">
                  <c:v>0.3125</c:v>
                </c:pt>
                <c:pt idx="155">
                  <c:v>0.35</c:v>
                </c:pt>
                <c:pt idx="156">
                  <c:v>0.277777777777778</c:v>
                </c:pt>
                <c:pt idx="157">
                  <c:v>0.333333333333333</c:v>
                </c:pt>
                <c:pt idx="158">
                  <c:v>0.25</c:v>
                </c:pt>
                <c:pt idx="159">
                  <c:v>0.15</c:v>
                </c:pt>
                <c:pt idx="160">
                  <c:v>0.133333333333333</c:v>
                </c:pt>
                <c:pt idx="161">
                  <c:v>0.0714285714285714</c:v>
                </c:pt>
                <c:pt idx="162">
                  <c:v>0.181818181818182</c:v>
                </c:pt>
                <c:pt idx="163">
                  <c:v>0.310344827586207</c:v>
                </c:pt>
                <c:pt idx="164">
                  <c:v>0.363636363636364</c:v>
                </c:pt>
                <c:pt idx="165">
                  <c:v>0.210526315789474</c:v>
                </c:pt>
                <c:pt idx="166">
                  <c:v>0.181818181818182</c:v>
                </c:pt>
                <c:pt idx="167">
                  <c:v>0.0526315789473684</c:v>
                </c:pt>
                <c:pt idx="168">
                  <c:v>0.0967741935483871</c:v>
                </c:pt>
                <c:pt idx="169">
                  <c:v>0.2</c:v>
                </c:pt>
                <c:pt idx="170">
                  <c:v>0.25</c:v>
                </c:pt>
                <c:pt idx="171">
                  <c:v>0.318181818181818</c:v>
                </c:pt>
                <c:pt idx="172">
                  <c:v>0.117647058823529</c:v>
                </c:pt>
                <c:pt idx="173">
                  <c:v>0.142857142857143</c:v>
                </c:pt>
                <c:pt idx="174">
                  <c:v>0.125</c:v>
                </c:pt>
                <c:pt idx="175">
                  <c:v>0.0666666666666667</c:v>
                </c:pt>
                <c:pt idx="176">
                  <c:v>0.28</c:v>
                </c:pt>
                <c:pt idx="177">
                  <c:v>0.291666666666667</c:v>
                </c:pt>
                <c:pt idx="178">
                  <c:v>0.384615384615385</c:v>
                </c:pt>
                <c:pt idx="179">
                  <c:v>0.173913043478261</c:v>
                </c:pt>
                <c:pt idx="180">
                  <c:v>0.142857142857143</c:v>
                </c:pt>
                <c:pt idx="181">
                  <c:v>0.0434782608695652</c:v>
                </c:pt>
                <c:pt idx="182">
                  <c:v>0.151515151515152</c:v>
                </c:pt>
                <c:pt idx="183">
                  <c:v>0.208333333333333</c:v>
                </c:pt>
                <c:pt idx="184">
                  <c:v>0.129032258064516</c:v>
                </c:pt>
                <c:pt idx="185">
                  <c:v>0.32258064516129</c:v>
                </c:pt>
                <c:pt idx="186">
                  <c:v>0.24</c:v>
                </c:pt>
                <c:pt idx="187">
                  <c:v>0.130434782608696</c:v>
                </c:pt>
                <c:pt idx="188">
                  <c:v>0.0869565217391304</c:v>
                </c:pt>
                <c:pt idx="189">
                  <c:v>0.105263157894737</c:v>
                </c:pt>
                <c:pt idx="190">
                  <c:v>0.111111111111111</c:v>
                </c:pt>
                <c:pt idx="191">
                  <c:v>0.192307692307692</c:v>
                </c:pt>
                <c:pt idx="192">
                  <c:v>0.2</c:v>
                </c:pt>
                <c:pt idx="193">
                  <c:v>0.227272727272727</c:v>
                </c:pt>
                <c:pt idx="194">
                  <c:v>0.275862068965517</c:v>
                </c:pt>
                <c:pt idx="195">
                  <c:v>0.269230769230769</c:v>
                </c:pt>
                <c:pt idx="196">
                  <c:v>0.227272727272727</c:v>
                </c:pt>
                <c:pt idx="197">
                  <c:v>0.3125</c:v>
                </c:pt>
                <c:pt idx="198">
                  <c:v>0.473684210526316</c:v>
                </c:pt>
                <c:pt idx="199">
                  <c:v>0.217391304347826</c:v>
                </c:pt>
                <c:pt idx="200">
                  <c:v>0.111111111111111</c:v>
                </c:pt>
                <c:pt idx="201">
                  <c:v>0.260869565217391</c:v>
                </c:pt>
                <c:pt idx="202">
                  <c:v>0.0714285714285714</c:v>
                </c:pt>
                <c:pt idx="203">
                  <c:v>0.133333333333333</c:v>
                </c:pt>
                <c:pt idx="204">
                  <c:v>0.352941176470588</c:v>
                </c:pt>
                <c:pt idx="205">
                  <c:v>0.230769230769231</c:v>
                </c:pt>
                <c:pt idx="206">
                  <c:v>0.357142857142857</c:v>
                </c:pt>
                <c:pt idx="207">
                  <c:v>0.25</c:v>
                </c:pt>
                <c:pt idx="208">
                  <c:v>0.538461538461538</c:v>
                </c:pt>
                <c:pt idx="209">
                  <c:v>0.4375</c:v>
                </c:pt>
                <c:pt idx="210">
                  <c:v>0.384615384615385</c:v>
                </c:pt>
                <c:pt idx="211">
                  <c:v>0.428571428571429</c:v>
                </c:pt>
                <c:pt idx="212">
                  <c:v>0.363636363636364</c:v>
                </c:pt>
                <c:pt idx="213">
                  <c:v>0.285714285714286</c:v>
                </c:pt>
                <c:pt idx="214">
                  <c:v>0.153846153846154</c:v>
                </c:pt>
                <c:pt idx="215">
                  <c:v>0.25</c:v>
                </c:pt>
                <c:pt idx="216">
                  <c:v>0.153846153846154</c:v>
                </c:pt>
                <c:pt idx="217">
                  <c:v>0.153846153846154</c:v>
                </c:pt>
                <c:pt idx="218">
                  <c:v>0.2</c:v>
                </c:pt>
                <c:pt idx="219">
                  <c:v>0.470588235294118</c:v>
                </c:pt>
                <c:pt idx="220">
                  <c:v>0.466666666666667</c:v>
                </c:pt>
                <c:pt idx="221">
                  <c:v>0.352941176470588</c:v>
                </c:pt>
                <c:pt idx="222">
                  <c:v>0.111111111111111</c:v>
                </c:pt>
                <c:pt idx="223">
                  <c:v>0.214285714285714</c:v>
                </c:pt>
                <c:pt idx="224">
                  <c:v>0.333333333333333</c:v>
                </c:pt>
                <c:pt idx="225">
                  <c:v>0.333333333333333</c:v>
                </c:pt>
                <c:pt idx="226">
                  <c:v>0.5</c:v>
                </c:pt>
                <c:pt idx="227">
                  <c:v>0.333333333333333</c:v>
                </c:pt>
                <c:pt idx="228">
                  <c:v>0.166666666666667</c:v>
                </c:pt>
                <c:pt idx="229">
                  <c:v>0.454545454545455</c:v>
                </c:pt>
                <c:pt idx="230">
                  <c:v>0.111111111111111</c:v>
                </c:pt>
                <c:pt idx="231">
                  <c:v>0.333333333333333</c:v>
                </c:pt>
                <c:pt idx="232">
                  <c:v>0.363636363636364</c:v>
                </c:pt>
                <c:pt idx="233">
                  <c:v>0.5</c:v>
                </c:pt>
                <c:pt idx="234">
                  <c:v>0.615384615384615</c:v>
                </c:pt>
                <c:pt idx="235">
                  <c:v>0.375</c:v>
                </c:pt>
                <c:pt idx="236">
                  <c:v>0.444444444444444</c:v>
                </c:pt>
                <c:pt idx="237">
                  <c:v>0.333333333333333</c:v>
                </c:pt>
                <c:pt idx="238">
                  <c:v>0.2</c:v>
                </c:pt>
                <c:pt idx="239">
                  <c:v>0.25</c:v>
                </c:pt>
                <c:pt idx="240">
                  <c:v>0.538461538461538</c:v>
                </c:pt>
                <c:pt idx="241">
                  <c:v>0.545454545454545</c:v>
                </c:pt>
                <c:pt idx="242">
                  <c:v>0.4</c:v>
                </c:pt>
                <c:pt idx="243">
                  <c:v>0.333333333333333</c:v>
                </c:pt>
                <c:pt idx="244">
                  <c:v>0.111111111111111</c:v>
                </c:pt>
                <c:pt idx="245">
                  <c:v>0.25</c:v>
                </c:pt>
                <c:pt idx="246">
                  <c:v>0.333333333333333</c:v>
                </c:pt>
                <c:pt idx="247">
                  <c:v>0.454545454545455</c:v>
                </c:pt>
                <c:pt idx="248">
                  <c:v>0.375</c:v>
                </c:pt>
                <c:pt idx="249">
                  <c:v>0.529411764705882</c:v>
                </c:pt>
                <c:pt idx="250">
                  <c:v>0.533333333333333</c:v>
                </c:pt>
                <c:pt idx="251">
                  <c:v>0.111111111111111</c:v>
                </c:pt>
                <c:pt idx="252">
                  <c:v>0.470588235294118</c:v>
                </c:pt>
                <c:pt idx="253">
                  <c:v>0.357142857142857</c:v>
                </c:pt>
                <c:pt idx="254">
                  <c:v>0.384615384615385</c:v>
                </c:pt>
                <c:pt idx="255">
                  <c:v>0.235294117647059</c:v>
                </c:pt>
                <c:pt idx="256">
                  <c:v>0.333333333333333</c:v>
                </c:pt>
                <c:pt idx="257">
                  <c:v>0.333333333333333</c:v>
                </c:pt>
                <c:pt idx="258">
                  <c:v>0.25</c:v>
                </c:pt>
                <c:pt idx="259">
                  <c:v>0.166666666666667</c:v>
                </c:pt>
                <c:pt idx="260">
                  <c:v>0.333333333333333</c:v>
                </c:pt>
                <c:pt idx="261">
                  <c:v>0.461538461538462</c:v>
                </c:pt>
                <c:pt idx="262">
                  <c:v>0.333333333333333</c:v>
                </c:pt>
                <c:pt idx="263">
                  <c:v>0.625</c:v>
                </c:pt>
                <c:pt idx="264">
                  <c:v>0.181818181818182</c:v>
                </c:pt>
                <c:pt idx="265">
                  <c:v>0.538461538461538</c:v>
                </c:pt>
                <c:pt idx="266">
                  <c:v>0.5</c:v>
                </c:pt>
                <c:pt idx="267">
                  <c:v>0.636363636363636</c:v>
                </c:pt>
                <c:pt idx="268">
                  <c:v>0.636363636363636</c:v>
                </c:pt>
                <c:pt idx="269">
                  <c:v>0.538461538461538</c:v>
                </c:pt>
                <c:pt idx="270">
                  <c:v>0.428571428571429</c:v>
                </c:pt>
                <c:pt idx="271">
                  <c:v>0.6</c:v>
                </c:pt>
                <c:pt idx="272">
                  <c:v>0.444444444444444</c:v>
                </c:pt>
                <c:pt idx="273">
                  <c:v>0.333333333333333</c:v>
                </c:pt>
                <c:pt idx="274">
                  <c:v>0.428571428571429</c:v>
                </c:pt>
                <c:pt idx="275">
                  <c:v>0.545454545454545</c:v>
                </c:pt>
                <c:pt idx="276">
                  <c:v>0.384615384615385</c:v>
                </c:pt>
                <c:pt idx="277">
                  <c:v>0.5</c:v>
                </c:pt>
                <c:pt idx="278">
                  <c:v>0.571428571428571</c:v>
                </c:pt>
                <c:pt idx="279">
                  <c:v>0.6</c:v>
                </c:pt>
                <c:pt idx="280">
                  <c:v>0.714285714285714</c:v>
                </c:pt>
                <c:pt idx="281">
                  <c:v>0.625</c:v>
                </c:pt>
                <c:pt idx="282">
                  <c:v>0.666666666666667</c:v>
                </c:pt>
                <c:pt idx="283">
                  <c:v>0.375</c:v>
                </c:pt>
                <c:pt idx="284">
                  <c:v>0.666666666666667</c:v>
                </c:pt>
                <c:pt idx="285">
                  <c:v>0.6</c:v>
                </c:pt>
                <c:pt idx="286">
                  <c:v>0.5</c:v>
                </c:pt>
                <c:pt idx="287">
                  <c:v>0.5</c:v>
                </c:pt>
                <c:pt idx="288">
                  <c:v>0.454545454545455</c:v>
                </c:pt>
                <c:pt idx="289">
                  <c:v>0.571428571428571</c:v>
                </c:pt>
                <c:pt idx="290">
                  <c:v>0.636363636363636</c:v>
                </c:pt>
                <c:pt idx="291">
                  <c:v>0</c:v>
                </c:pt>
                <c:pt idx="292">
                  <c:v>0.333333333333333</c:v>
                </c:pt>
                <c:pt idx="293">
                  <c:v>0.333333333333333</c:v>
                </c:pt>
                <c:pt idx="294">
                  <c:v>0.666666666666667</c:v>
                </c:pt>
                <c:pt idx="295">
                  <c:v>0.714285714285714</c:v>
                </c:pt>
                <c:pt idx="296">
                  <c:v>0.6</c:v>
                </c:pt>
                <c:pt idx="297">
                  <c:v>0.7</c:v>
                </c:pt>
                <c:pt idx="298">
                  <c:v>0.714285714285714</c:v>
                </c:pt>
                <c:pt idx="299">
                  <c:v>0.666666666666667</c:v>
                </c:pt>
                <c:pt idx="300">
                  <c:v>0.6</c:v>
                </c:pt>
                <c:pt idx="301">
                  <c:v>0.4</c:v>
                </c:pt>
                <c:pt idx="302">
                  <c:v>0.571428571428571</c:v>
                </c:pt>
                <c:pt idx="303">
                  <c:v>0.75</c:v>
                </c:pt>
                <c:pt idx="304">
                  <c:v>0.5</c:v>
                </c:pt>
                <c:pt idx="305">
                  <c:v>0.166666666666667</c:v>
                </c:pt>
                <c:pt idx="306">
                  <c:v>0.571428571428571</c:v>
                </c:pt>
                <c:pt idx="307">
                  <c:v>0.666666666666667</c:v>
                </c:pt>
                <c:pt idx="308">
                  <c:v>0.5</c:v>
                </c:pt>
                <c:pt idx="309">
                  <c:v>0.666666666666667</c:v>
                </c:pt>
                <c:pt idx="310">
                  <c:v>0.5</c:v>
                </c:pt>
                <c:pt idx="311">
                  <c:v>0.545454545454545</c:v>
                </c:pt>
                <c:pt idx="312">
                  <c:v>0.666666666666667</c:v>
                </c:pt>
                <c:pt idx="313">
                  <c:v>0.625</c:v>
                </c:pt>
                <c:pt idx="314">
                  <c:v>0.6</c:v>
                </c:pt>
                <c:pt idx="315">
                  <c:v>0.666666666666667</c:v>
                </c:pt>
                <c:pt idx="316">
                  <c:v>0.555555555555556</c:v>
                </c:pt>
                <c:pt idx="317">
                  <c:v>0.555555555555556</c:v>
                </c:pt>
                <c:pt idx="318">
                  <c:v>0.777777777777778</c:v>
                </c:pt>
                <c:pt idx="319">
                  <c:v>0.777777777777778</c:v>
                </c:pt>
                <c:pt idx="320">
                  <c:v>0.5</c:v>
                </c:pt>
                <c:pt idx="321">
                  <c:v>0.5</c:v>
                </c:pt>
                <c:pt idx="322">
                  <c:v>0.5</c:v>
                </c:pt>
                <c:pt idx="323">
                  <c:v>0.545454545454545</c:v>
                </c:pt>
                <c:pt idx="324">
                  <c:v>0.5</c:v>
                </c:pt>
                <c:pt idx="325">
                  <c:v>0.8</c:v>
                </c:pt>
                <c:pt idx="326">
                  <c:v>0.25</c:v>
                </c:pt>
                <c:pt idx="327">
                  <c:v>0.75</c:v>
                </c:pt>
                <c:pt idx="328">
                  <c:v>0.714285714285714</c:v>
                </c:pt>
                <c:pt idx="329">
                  <c:v>0.75</c:v>
                </c:pt>
                <c:pt idx="330">
                  <c:v>0.636363636363636</c:v>
                </c:pt>
                <c:pt idx="331">
                  <c:v>0.583333333333333</c:v>
                </c:pt>
                <c:pt idx="332">
                  <c:v>0.583333333333333</c:v>
                </c:pt>
                <c:pt idx="333">
                  <c:v>0.285714285714286</c:v>
                </c:pt>
                <c:pt idx="334">
                  <c:v>0.409090909090909</c:v>
                </c:pt>
                <c:pt idx="335">
                  <c:v>0.428571428571429</c:v>
                </c:pt>
                <c:pt idx="336">
                  <c:v>0.6</c:v>
                </c:pt>
                <c:pt idx="337">
                  <c:v>0.307692307692308</c:v>
                </c:pt>
                <c:pt idx="338">
                  <c:v>0.75</c:v>
                </c:pt>
                <c:pt idx="339">
                  <c:v>0.692307692307692</c:v>
                </c:pt>
                <c:pt idx="340">
                  <c:v>0.615384615384615</c:v>
                </c:pt>
                <c:pt idx="341">
                  <c:v>0.538461538461538</c:v>
                </c:pt>
                <c:pt idx="342">
                  <c:v>0.461538461538462</c:v>
                </c:pt>
                <c:pt idx="343">
                  <c:v>0.466666666666667</c:v>
                </c:pt>
                <c:pt idx="344">
                  <c:v>0.333333333333333</c:v>
                </c:pt>
                <c:pt idx="345">
                  <c:v>0.666666666666667</c:v>
                </c:pt>
                <c:pt idx="346">
                  <c:v>0.75</c:v>
                </c:pt>
                <c:pt idx="347">
                  <c:v>0.666666666666667</c:v>
                </c:pt>
                <c:pt idx="348">
                  <c:v>0.714285714285714</c:v>
                </c:pt>
                <c:pt idx="349">
                  <c:v>0.25</c:v>
                </c:pt>
                <c:pt idx="350">
                  <c:v>0.625</c:v>
                </c:pt>
                <c:pt idx="351">
                  <c:v>0.666666666666667</c:v>
                </c:pt>
                <c:pt idx="352">
                  <c:v>0.2</c:v>
                </c:pt>
                <c:pt idx="353">
                  <c:v>0.75</c:v>
                </c:pt>
                <c:pt idx="354">
                  <c:v>0.5</c:v>
                </c:pt>
                <c:pt idx="355">
                  <c:v>0.818181818181818</c:v>
                </c:pt>
                <c:pt idx="356">
                  <c:v>0.333333333333333</c:v>
                </c:pt>
                <c:pt idx="357">
                  <c:v>0</c:v>
                </c:pt>
                <c:pt idx="358">
                  <c:v>0.428571428571429</c:v>
                </c:pt>
                <c:pt idx="359">
                  <c:v>0.526315789473684</c:v>
                </c:pt>
                <c:pt idx="360">
                  <c:v>0.5625</c:v>
                </c:pt>
                <c:pt idx="361">
                  <c:v>0.555555555555556</c:v>
                </c:pt>
                <c:pt idx="362">
                  <c:v>0.538461538461538</c:v>
                </c:pt>
                <c:pt idx="363">
                  <c:v>0.666666666666667</c:v>
                </c:pt>
                <c:pt idx="364">
                  <c:v>0.4</c:v>
                </c:pt>
                <c:pt idx="365">
                  <c:v>0.5</c:v>
                </c:pt>
                <c:pt idx="366">
                  <c:v>0.4</c:v>
                </c:pt>
                <c:pt idx="367">
                  <c:v>0.444444444444444</c:v>
                </c:pt>
                <c:pt idx="368">
                  <c:v>0.35</c:v>
                </c:pt>
                <c:pt idx="369">
                  <c:v>0.428571428571429</c:v>
                </c:pt>
                <c:pt idx="370">
                  <c:v>0.466666666666667</c:v>
                </c:pt>
                <c:pt idx="371">
                  <c:v>0.428571428571429</c:v>
                </c:pt>
                <c:pt idx="372">
                  <c:v>0.625</c:v>
                </c:pt>
                <c:pt idx="373">
                  <c:v>0.666666666666667</c:v>
                </c:pt>
                <c:pt idx="374">
                  <c:v>0.6</c:v>
                </c:pt>
                <c:pt idx="375">
                  <c:v>0.75</c:v>
                </c:pt>
                <c:pt idx="376">
                  <c:v>0.625</c:v>
                </c:pt>
                <c:pt idx="377">
                  <c:v>0.7</c:v>
                </c:pt>
                <c:pt idx="378">
                  <c:v>0.461538461538462</c:v>
                </c:pt>
                <c:pt idx="379">
                  <c:v>0.444444444444444</c:v>
                </c:pt>
                <c:pt idx="380">
                  <c:v>0.428571428571429</c:v>
                </c:pt>
                <c:pt idx="381">
                  <c:v>0.454545454545455</c:v>
                </c:pt>
                <c:pt idx="382">
                  <c:v>0.333333333333333</c:v>
                </c:pt>
                <c:pt idx="383">
                  <c:v>0.478260869565217</c:v>
                </c:pt>
                <c:pt idx="384">
                  <c:v>0.25</c:v>
                </c:pt>
                <c:pt idx="385">
                  <c:v>0.333333333333333</c:v>
                </c:pt>
                <c:pt idx="386">
                  <c:v>0.444444444444444</c:v>
                </c:pt>
                <c:pt idx="387">
                  <c:v>0.517241379310345</c:v>
                </c:pt>
                <c:pt idx="388">
                  <c:v>0.214285714285714</c:v>
                </c:pt>
                <c:pt idx="389">
                  <c:v>0.571428571428571</c:v>
                </c:pt>
                <c:pt idx="390">
                  <c:v>0.5</c:v>
                </c:pt>
                <c:pt idx="391">
                  <c:v>0.666666666666667</c:v>
                </c:pt>
                <c:pt idx="392">
                  <c:v>0.571428571428571</c:v>
                </c:pt>
                <c:pt idx="393">
                  <c:v>0.285714285714286</c:v>
                </c:pt>
                <c:pt idx="394">
                  <c:v>0.375</c:v>
                </c:pt>
                <c:pt idx="395">
                  <c:v>0.6</c:v>
                </c:pt>
                <c:pt idx="396">
                  <c:v>0.375</c:v>
                </c:pt>
                <c:pt idx="397">
                  <c:v>0.5</c:v>
                </c:pt>
                <c:pt idx="398">
                  <c:v>0.333333333333333</c:v>
                </c:pt>
                <c:pt idx="399">
                  <c:v>0.5</c:v>
                </c:pt>
                <c:pt idx="400">
                  <c:v>0.6</c:v>
                </c:pt>
                <c:pt idx="401">
                  <c:v>0.625</c:v>
                </c:pt>
                <c:pt idx="402">
                  <c:v>0.636363636363636</c:v>
                </c:pt>
                <c:pt idx="403">
                  <c:v>0.5</c:v>
                </c:pt>
                <c:pt idx="404">
                  <c:v>0.5</c:v>
                </c:pt>
                <c:pt idx="405">
                  <c:v>0</c:v>
                </c:pt>
                <c:pt idx="406">
                  <c:v>0.428571428571429</c:v>
                </c:pt>
                <c:pt idx="407">
                  <c:v>0.5</c:v>
                </c:pt>
                <c:pt idx="408">
                  <c:v>0.555555555555556</c:v>
                </c:pt>
                <c:pt idx="409">
                  <c:v>0.692307692307692</c:v>
                </c:pt>
                <c:pt idx="410">
                  <c:v>0.444444444444444</c:v>
                </c:pt>
                <c:pt idx="411">
                  <c:v>0.625</c:v>
                </c:pt>
                <c:pt idx="412">
                  <c:v>0.333333333333333</c:v>
                </c:pt>
                <c:pt idx="413">
                  <c:v>0.142857142857143</c:v>
                </c:pt>
                <c:pt idx="414">
                  <c:v>0.714285714285714</c:v>
                </c:pt>
                <c:pt idx="415">
                  <c:v>0.5</c:v>
                </c:pt>
                <c:pt idx="416">
                  <c:v>0.363636363636364</c:v>
                </c:pt>
                <c:pt idx="417">
                  <c:v>0.25</c:v>
                </c:pt>
                <c:pt idx="418">
                  <c:v>0.5</c:v>
                </c:pt>
                <c:pt idx="419">
                  <c:v>0.2</c:v>
                </c:pt>
                <c:pt idx="420">
                  <c:v>0.333333333333333</c:v>
                </c:pt>
                <c:pt idx="421">
                  <c:v>0.5</c:v>
                </c:pt>
                <c:pt idx="422">
                  <c:v>0.222222222222222</c:v>
                </c:pt>
                <c:pt idx="423">
                  <c:v>0.307692307692308</c:v>
                </c:pt>
                <c:pt idx="424">
                  <c:v>0.416666666666667</c:v>
                </c:pt>
                <c:pt idx="425">
                  <c:v>0.5</c:v>
                </c:pt>
                <c:pt idx="426">
                  <c:v>0.5</c:v>
                </c:pt>
                <c:pt idx="427">
                  <c:v>0.5</c:v>
                </c:pt>
                <c:pt idx="428">
                  <c:v>0.454545454545455</c:v>
                </c:pt>
                <c:pt idx="429">
                  <c:v>0.444444444444444</c:v>
                </c:pt>
                <c:pt idx="430">
                  <c:v>0.5</c:v>
                </c:pt>
                <c:pt idx="431">
                  <c:v>0.5</c:v>
                </c:pt>
                <c:pt idx="432">
                  <c:v>0.4</c:v>
                </c:pt>
                <c:pt idx="433">
                  <c:v>0.3</c:v>
                </c:pt>
                <c:pt idx="434">
                  <c:v>0.375</c:v>
                </c:pt>
                <c:pt idx="435">
                  <c:v>0.3</c:v>
                </c:pt>
                <c:pt idx="436">
                  <c:v>0.4</c:v>
                </c:pt>
                <c:pt idx="437">
                  <c:v>0.545454545454545</c:v>
                </c:pt>
                <c:pt idx="438">
                  <c:v>0.1</c:v>
                </c:pt>
                <c:pt idx="439">
                  <c:v>0.25</c:v>
                </c:pt>
                <c:pt idx="440">
                  <c:v>0.25</c:v>
                </c:pt>
                <c:pt idx="441">
                  <c:v>0.272727272727273</c:v>
                </c:pt>
                <c:pt idx="442">
                  <c:v>0.5</c:v>
                </c:pt>
                <c:pt idx="443">
                  <c:v>0.4</c:v>
                </c:pt>
                <c:pt idx="444">
                  <c:v>0.571428571428571</c:v>
                </c:pt>
                <c:pt idx="445">
                  <c:v>0.625</c:v>
                </c:pt>
                <c:pt idx="446">
                  <c:v>0.625</c:v>
                </c:pt>
                <c:pt idx="447">
                  <c:v>0.444444444444444</c:v>
                </c:pt>
                <c:pt idx="448">
                  <c:v>0.545454545454545</c:v>
                </c:pt>
                <c:pt idx="449">
                  <c:v>0.181818181818182</c:v>
                </c:pt>
                <c:pt idx="450">
                  <c:v>0.25</c:v>
                </c:pt>
                <c:pt idx="451">
                  <c:v>0.166666666666667</c:v>
                </c:pt>
                <c:pt idx="452">
                  <c:v>0.333333333333333</c:v>
                </c:pt>
                <c:pt idx="453">
                  <c:v>0.375</c:v>
                </c:pt>
                <c:pt idx="454">
                  <c:v>0.227272727272727</c:v>
                </c:pt>
                <c:pt idx="455">
                  <c:v>0.0769230769230769</c:v>
                </c:pt>
                <c:pt idx="456">
                  <c:v>0.3</c:v>
                </c:pt>
                <c:pt idx="457">
                  <c:v>0.176470588235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levamenti!$AP$31:$AP$31</c:f>
              <c:strCache>
                <c:ptCount val="1"/>
                <c:pt idx="0">
                  <c:v>Media Mobile autoc./consum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P$39:$AP$554</c:f>
              <c:numCache>
                <c:formatCode>General</c:formatCode>
                <c:ptCount val="516"/>
                <c:pt idx="0">
                  <c:v>0.777777777777778</c:v>
                </c:pt>
                <c:pt idx="1">
                  <c:v>0.722222222222222</c:v>
                </c:pt>
                <c:pt idx="2">
                  <c:v>0.759259259259259</c:v>
                </c:pt>
                <c:pt idx="3">
                  <c:v>0.756944444444444</c:v>
                </c:pt>
                <c:pt idx="4">
                  <c:v>0.71984126984127</c:v>
                </c:pt>
                <c:pt idx="5">
                  <c:v>0.738756613756614</c:v>
                </c:pt>
                <c:pt idx="6">
                  <c:v>0.735260770975057</c:v>
                </c:pt>
                <c:pt idx="7">
                  <c:v>0.721478174603175</c:v>
                </c:pt>
                <c:pt idx="8">
                  <c:v>0.727733686067019</c:v>
                </c:pt>
                <c:pt idx="9">
                  <c:v>0.724960317460317</c:v>
                </c:pt>
                <c:pt idx="10">
                  <c:v>0.729761904761905</c:v>
                </c:pt>
                <c:pt idx="11">
                  <c:v>0.710615079365079</c:v>
                </c:pt>
                <c:pt idx="12">
                  <c:v>0.707234432234432</c:v>
                </c:pt>
                <c:pt idx="13">
                  <c:v>0.704336734693878</c:v>
                </c:pt>
                <c:pt idx="14">
                  <c:v>0.693744588744589</c:v>
                </c:pt>
                <c:pt idx="15">
                  <c:v>0.68347378724217</c:v>
                </c:pt>
                <c:pt idx="16">
                  <c:v>0.672681211522042</c:v>
                </c:pt>
                <c:pt idx="17">
                  <c:v>0.659615588659706</c:v>
                </c:pt>
                <c:pt idx="18">
                  <c:v>0.651214768203932</c:v>
                </c:pt>
                <c:pt idx="19">
                  <c:v>0.639706661372683</c:v>
                </c:pt>
                <c:pt idx="20">
                  <c:v>0.628292058450174</c:v>
                </c:pt>
                <c:pt idx="21">
                  <c:v>0.612720341507634</c:v>
                </c:pt>
                <c:pt idx="22">
                  <c:v>0.602098633295632</c:v>
                </c:pt>
                <c:pt idx="23">
                  <c:v>0.58983170306216</c:v>
                </c:pt>
                <c:pt idx="24">
                  <c:v>0.595329344030583</c:v>
                </c:pt>
                <c:pt idx="25">
                  <c:v>0.59441008354589</c:v>
                </c:pt>
                <c:pt idx="26">
                  <c:v>0.593558916430433</c:v>
                </c:pt>
                <c:pt idx="27">
                  <c:v>0.587666506149755</c:v>
                </c:pt>
                <c:pt idx="28">
                  <c:v>0.587106577366266</c:v>
                </c:pt>
                <c:pt idx="29">
                  <c:v>0.586583977168343</c:v>
                </c:pt>
                <c:pt idx="30">
                  <c:v>0.585583060342124</c:v>
                </c:pt>
                <c:pt idx="31">
                  <c:v>0.579002339706432</c:v>
                </c:pt>
                <c:pt idx="32">
                  <c:v>0.574443827247796</c:v>
                </c:pt>
                <c:pt idx="33">
                  <c:v>0.572254302916978</c:v>
                </c:pt>
                <c:pt idx="34">
                  <c:v>0.570189894262208</c:v>
                </c:pt>
                <c:pt idx="35">
                  <c:v>0.568240174977146</c:v>
                </c:pt>
                <c:pt idx="36">
                  <c:v>0.567897347425211</c:v>
                </c:pt>
                <c:pt idx="37">
                  <c:v>0.569400048808758</c:v>
                </c:pt>
                <c:pt idx="38">
                  <c:v>0.570825688582893</c:v>
                </c:pt>
                <c:pt idx="39">
                  <c:v>0.562805046368321</c:v>
                </c:pt>
                <c:pt idx="40">
                  <c:v>0.564321996456898</c:v>
                </c:pt>
                <c:pt idx="41">
                  <c:v>0.565171472731734</c:v>
                </c:pt>
                <c:pt idx="42">
                  <c:v>0.565316986654916</c:v>
                </c:pt>
                <c:pt idx="43">
                  <c:v>0.561559782412759</c:v>
                </c:pt>
                <c:pt idx="44">
                  <c:v>0.565747342803587</c:v>
                </c:pt>
                <c:pt idx="45">
                  <c:v>0.564318052742639</c:v>
                </c:pt>
                <c:pt idx="46">
                  <c:v>0.562949583535349</c:v>
                </c:pt>
                <c:pt idx="47">
                  <c:v>0.563721467211696</c:v>
                </c:pt>
                <c:pt idx="48">
                  <c:v>0.565822389649552</c:v>
                </c:pt>
                <c:pt idx="49">
                  <c:v>0.565617052967672</c:v>
                </c:pt>
                <c:pt idx="50">
                  <c:v>0.56541976870469</c:v>
                </c:pt>
                <c:pt idx="51">
                  <c:v>0.565230072297976</c:v>
                </c:pt>
                <c:pt idx="52">
                  <c:v>0.568716297348957</c:v>
                </c:pt>
                <c:pt idx="53">
                  <c:v>0.569758588138791</c:v>
                </c:pt>
                <c:pt idx="54">
                  <c:v>0.56719154887393</c:v>
                </c:pt>
                <c:pt idx="55">
                  <c:v>0.567267209990977</c:v>
                </c:pt>
                <c:pt idx="56">
                  <c:v>0.566087083499908</c:v>
                </c:pt>
                <c:pt idx="57">
                  <c:v>0.565905505431901</c:v>
                </c:pt>
                <c:pt idx="58">
                  <c:v>0.565999116719981</c:v>
                </c:pt>
                <c:pt idx="59">
                  <c:v>0.567676909219092</c:v>
                </c:pt>
                <c:pt idx="60">
                  <c:v>0.568616632018779</c:v>
                </c:pt>
                <c:pt idx="61">
                  <c:v>0.568661985880227</c:v>
                </c:pt>
                <c:pt idx="62">
                  <c:v>0.564926610442975</c:v>
                </c:pt>
                <c:pt idx="63">
                  <c:v>0.561307965488137</c:v>
                </c:pt>
                <c:pt idx="64">
                  <c:v>0.558826304480627</c:v>
                </c:pt>
                <c:pt idx="65">
                  <c:v>0.55685274575473</c:v>
                </c:pt>
                <c:pt idx="66">
                  <c:v>0.557070295391653</c:v>
                </c:pt>
                <c:pt idx="67">
                  <c:v>0.558069261635894</c:v>
                </c:pt>
                <c:pt idx="68">
                  <c:v>0.553604489728127</c:v>
                </c:pt>
                <c:pt idx="69">
                  <c:v>0.551052997017725</c:v>
                </c:pt>
                <c:pt idx="70">
                  <c:v>0.550333940721701</c:v>
                </c:pt>
                <c:pt idx="71">
                  <c:v>0.548863253273406</c:v>
                </c:pt>
                <c:pt idx="72">
                  <c:v>0.550476998662354</c:v>
                </c:pt>
                <c:pt idx="73">
                  <c:v>0.551354128618061</c:v>
                </c:pt>
                <c:pt idx="74">
                  <c:v>0.549928666162412</c:v>
                </c:pt>
                <c:pt idx="75">
                  <c:v>0.550002704180743</c:v>
                </c:pt>
                <c:pt idx="76">
                  <c:v>0.545024314083158</c:v>
                </c:pt>
                <c:pt idx="77">
                  <c:v>0.542310327150468</c:v>
                </c:pt>
                <c:pt idx="78">
                  <c:v>0.541199379395974</c:v>
                </c:pt>
                <c:pt idx="79">
                  <c:v>0.540684387153524</c:v>
                </c:pt>
                <c:pt idx="80">
                  <c:v>0.54065694457708</c:v>
                </c:pt>
                <c:pt idx="81">
                  <c:v>0.537722103789555</c:v>
                </c:pt>
                <c:pt idx="82">
                  <c:v>0.532448343502933</c:v>
                </c:pt>
                <c:pt idx="83">
                  <c:v>0.527810353019055</c:v>
                </c:pt>
                <c:pt idx="84">
                  <c:v>0.526642836260848</c:v>
                </c:pt>
                <c:pt idx="85">
                  <c:v>0.52384134148705</c:v>
                </c:pt>
                <c:pt idx="86">
                  <c:v>0.523567303079153</c:v>
                </c:pt>
                <c:pt idx="87">
                  <c:v>0.523930805948203</c:v>
                </c:pt>
                <c:pt idx="88">
                  <c:v>0.524598250076126</c:v>
                </c:pt>
                <c:pt idx="89">
                  <c:v>0.524829986691442</c:v>
                </c:pt>
                <c:pt idx="90">
                  <c:v>0.523946629084332</c:v>
                </c:pt>
                <c:pt idx="91">
                  <c:v>0.519923797831743</c:v>
                </c:pt>
                <c:pt idx="92">
                  <c:v>0.515229276708104</c:v>
                </c:pt>
                <c:pt idx="93">
                  <c:v>0.510999678645502</c:v>
                </c:pt>
                <c:pt idx="94">
                  <c:v>0.507375120624673</c:v>
                </c:pt>
                <c:pt idx="95">
                  <c:v>0.503131629784832</c:v>
                </c:pt>
                <c:pt idx="96">
                  <c:v>0.497944705766432</c:v>
                </c:pt>
                <c:pt idx="97">
                  <c:v>0.496574212479391</c:v>
                </c:pt>
                <c:pt idx="98">
                  <c:v>0.49660881639374</c:v>
                </c:pt>
                <c:pt idx="99">
                  <c:v>0.493309394896469</c:v>
                </c:pt>
                <c:pt idx="100">
                  <c:v>0.493375638511356</c:v>
                </c:pt>
                <c:pt idx="101">
                  <c:v>0.49246019107497</c:v>
                </c:pt>
                <c:pt idx="102">
                  <c:v>0.491319800870359</c:v>
                </c:pt>
                <c:pt idx="103">
                  <c:v>0.490092075512339</c:v>
                </c:pt>
                <c:pt idx="104">
                  <c:v>0.488599135110635</c:v>
                </c:pt>
                <c:pt idx="105">
                  <c:v>0.486685127097462</c:v>
                </c:pt>
                <c:pt idx="106">
                  <c:v>0.4842933897486</c:v>
                </c:pt>
                <c:pt idx="107">
                  <c:v>0.484130179349693</c:v>
                </c:pt>
                <c:pt idx="108">
                  <c:v>0.483256406042713</c:v>
                </c:pt>
                <c:pt idx="109">
                  <c:v>0.480378317502931</c:v>
                </c:pt>
                <c:pt idx="110">
                  <c:v>0.478129586991816</c:v>
                </c:pt>
                <c:pt idx="111">
                  <c:v>0.474976644250818</c:v>
                </c:pt>
                <c:pt idx="112">
                  <c:v>0.471577816345139</c:v>
                </c:pt>
                <c:pt idx="113">
                  <c:v>0.46932086808146</c:v>
                </c:pt>
                <c:pt idx="114">
                  <c:v>0.468621459566742</c:v>
                </c:pt>
                <c:pt idx="115">
                  <c:v>0.467303942447065</c:v>
                </c:pt>
                <c:pt idx="116">
                  <c:v>0.465141393488421</c:v>
                </c:pt>
                <c:pt idx="117">
                  <c:v>0.463155188719614</c:v>
                </c:pt>
                <c:pt idx="118">
                  <c:v>0.460555953132442</c:v>
                </c:pt>
                <c:pt idx="119">
                  <c:v>0.457313224951577</c:v>
                </c:pt>
                <c:pt idx="120">
                  <c:v>0.454360223092473</c:v>
                </c:pt>
                <c:pt idx="121">
                  <c:v>0.451319019078053</c:v>
                </c:pt>
                <c:pt idx="122">
                  <c:v>0.448056262825386</c:v>
                </c:pt>
                <c:pt idx="123">
                  <c:v>0.445683600656199</c:v>
                </c:pt>
                <c:pt idx="124">
                  <c:v>0.442784798517616</c:v>
                </c:pt>
                <c:pt idx="125">
                  <c:v>0.439932009111392</c:v>
                </c:pt>
                <c:pt idx="126">
                  <c:v>0.439092649459596</c:v>
                </c:pt>
                <c:pt idx="127">
                  <c:v>0.436778309564264</c:v>
                </c:pt>
                <c:pt idx="128">
                  <c:v>0.434616421403627</c:v>
                </c:pt>
                <c:pt idx="129">
                  <c:v>0.432487793060846</c:v>
                </c:pt>
                <c:pt idx="130">
                  <c:v>0.430034535946726</c:v>
                </c:pt>
                <c:pt idx="131">
                  <c:v>0.428039324815817</c:v>
                </c:pt>
                <c:pt idx="132">
                  <c:v>0.424820984027728</c:v>
                </c:pt>
                <c:pt idx="133">
                  <c:v>0.42324982529831</c:v>
                </c:pt>
                <c:pt idx="134">
                  <c:v>0.420485011777582</c:v>
                </c:pt>
                <c:pt idx="135">
                  <c:v>0.419143910500506</c:v>
                </c:pt>
                <c:pt idx="136">
                  <c:v>0.41783629071583</c:v>
                </c:pt>
                <c:pt idx="137">
                  <c:v>0.416334044520712</c:v>
                </c:pt>
                <c:pt idx="138">
                  <c:v>0.414366584796514</c:v>
                </c:pt>
                <c:pt idx="139">
                  <c:v>0.412649059501383</c:v>
                </c:pt>
                <c:pt idx="140">
                  <c:v>0.411264252727244</c:v>
                </c:pt>
                <c:pt idx="141">
                  <c:v>0.409835161745597</c:v>
                </c:pt>
                <c:pt idx="142">
                  <c:v>0.408523183147532</c:v>
                </c:pt>
                <c:pt idx="143">
                  <c:v>0.407769549931229</c:v>
                </c:pt>
                <c:pt idx="144">
                  <c:v>0.407056296663338</c:v>
                </c:pt>
                <c:pt idx="145">
                  <c:v>0.406431181437453</c:v>
                </c:pt>
                <c:pt idx="146">
                  <c:v>0.405830845632993</c:v>
                </c:pt>
                <c:pt idx="147">
                  <c:v>0.403702995938913</c:v>
                </c:pt>
                <c:pt idx="148">
                  <c:v>0.402271943553257</c:v>
                </c:pt>
                <c:pt idx="149">
                  <c:v>0.401456797262902</c:v>
                </c:pt>
                <c:pt idx="150">
                  <c:v>0.400917348274406</c:v>
                </c:pt>
                <c:pt idx="151">
                  <c:v>0.398806049930495</c:v>
                </c:pt>
                <c:pt idx="152">
                  <c:v>0.397133181256813</c:v>
                </c:pt>
                <c:pt idx="153">
                  <c:v>0.395401373473384</c:v>
                </c:pt>
                <c:pt idx="154">
                  <c:v>0.394866525902588</c:v>
                </c:pt>
                <c:pt idx="155">
                  <c:v>0.394578919967315</c:v>
                </c:pt>
                <c:pt idx="156">
                  <c:v>0.393834963647636</c:v>
                </c:pt>
                <c:pt idx="157">
                  <c:v>0.393452041936786</c:v>
                </c:pt>
                <c:pt idx="158">
                  <c:v>0.392549827836555</c:v>
                </c:pt>
                <c:pt idx="159">
                  <c:v>0.391033891412577</c:v>
                </c:pt>
                <c:pt idx="160">
                  <c:v>0.389433266828233</c:v>
                </c:pt>
                <c:pt idx="161">
                  <c:v>0.387470274881322</c:v>
                </c:pt>
                <c:pt idx="162">
                  <c:v>0.386208605598726</c:v>
                </c:pt>
                <c:pt idx="163">
                  <c:v>0.385746021586454</c:v>
                </c:pt>
                <c:pt idx="164">
                  <c:v>0.385612023659484</c:v>
                </c:pt>
                <c:pt idx="165">
                  <c:v>0.384557290479544</c:v>
                </c:pt>
                <c:pt idx="166">
                  <c:v>0.383343283840854</c:v>
                </c:pt>
                <c:pt idx="167">
                  <c:v>0.381374761787916</c:v>
                </c:pt>
                <c:pt idx="168">
                  <c:v>0.379690734756913</c:v>
                </c:pt>
                <c:pt idx="169">
                  <c:v>0.378633730434814</c:v>
                </c:pt>
                <c:pt idx="170">
                  <c:v>0.377881486397183</c:v>
                </c:pt>
                <c:pt idx="171">
                  <c:v>0.377534395302908</c:v>
                </c:pt>
                <c:pt idx="172">
                  <c:v>0.376032156363721</c:v>
                </c:pt>
                <c:pt idx="173">
                  <c:v>0.3746920700792</c:v>
                </c:pt>
                <c:pt idx="174">
                  <c:v>0.373265258250176</c:v>
                </c:pt>
                <c:pt idx="175">
                  <c:v>0.371523220797997</c:v>
                </c:pt>
                <c:pt idx="176">
                  <c:v>0.371006140454505</c:v>
                </c:pt>
                <c:pt idx="177">
                  <c:v>0.370560413073675</c:v>
                </c:pt>
                <c:pt idx="178">
                  <c:v>0.370638932467763</c:v>
                </c:pt>
                <c:pt idx="179">
                  <c:v>0.369546010862265</c:v>
                </c:pt>
                <c:pt idx="180">
                  <c:v>0.368293586177154</c:v>
                </c:pt>
                <c:pt idx="181">
                  <c:v>0.366508886587552</c:v>
                </c:pt>
                <c:pt idx="182">
                  <c:v>0.365334057434151</c:v>
                </c:pt>
                <c:pt idx="183">
                  <c:v>0.364480792629255</c:v>
                </c:pt>
                <c:pt idx="184">
                  <c:v>0.363208097847824</c:v>
                </c:pt>
                <c:pt idx="185">
                  <c:v>0.362989670682843</c:v>
                </c:pt>
                <c:pt idx="186">
                  <c:v>0.362331971909138</c:v>
                </c:pt>
                <c:pt idx="187">
                  <c:v>0.36109847622137</c:v>
                </c:pt>
                <c:pt idx="188">
                  <c:v>0.359647989689717</c:v>
                </c:pt>
                <c:pt idx="189">
                  <c:v>0.358309122153954</c:v>
                </c:pt>
                <c:pt idx="190">
                  <c:v>0.357014891729646</c:v>
                </c:pt>
                <c:pt idx="191">
                  <c:v>0.356157041732657</c:v>
                </c:pt>
                <c:pt idx="192">
                  <c:v>0.355347937889483</c:v>
                </c:pt>
                <c:pt idx="193">
                  <c:v>0.354687756391458</c:v>
                </c:pt>
                <c:pt idx="194">
                  <c:v>0.354283522096966</c:v>
                </c:pt>
                <c:pt idx="195">
                  <c:v>0.353849579480302</c:v>
                </c:pt>
                <c:pt idx="196">
                  <c:v>0.353207057387878</c:v>
                </c:pt>
                <c:pt idx="197">
                  <c:v>0.353001466188949</c:v>
                </c:pt>
                <c:pt idx="198">
                  <c:v>0.353607912140393</c:v>
                </c:pt>
                <c:pt idx="199">
                  <c:v>0.35292682910143</c:v>
                </c:pt>
                <c:pt idx="200">
                  <c:v>0.351723765827847</c:v>
                </c:pt>
                <c:pt idx="201">
                  <c:v>0.351273992557498</c:v>
                </c:pt>
                <c:pt idx="202">
                  <c:v>0.349895443684942</c:v>
                </c:pt>
                <c:pt idx="203">
                  <c:v>0.34883386471263</c:v>
                </c:pt>
                <c:pt idx="204">
                  <c:v>0.348853900379742</c:v>
                </c:pt>
                <c:pt idx="205">
                  <c:v>0.348280673828234</c:v>
                </c:pt>
                <c:pt idx="206">
                  <c:v>0.348323486308015</c:v>
                </c:pt>
                <c:pt idx="207">
                  <c:v>0.347850777239227</c:v>
                </c:pt>
                <c:pt idx="208">
                  <c:v>0.348762790450817</c:v>
                </c:pt>
                <c:pt idx="209">
                  <c:v>0.349185348591527</c:v>
                </c:pt>
                <c:pt idx="210">
                  <c:v>0.349353263454199</c:v>
                </c:pt>
                <c:pt idx="211">
                  <c:v>0.349726934044375</c:v>
                </c:pt>
                <c:pt idx="212">
                  <c:v>0.349792236530722</c:v>
                </c:pt>
                <c:pt idx="213">
                  <c:v>0.34949280685401</c:v>
                </c:pt>
                <c:pt idx="214">
                  <c:v>0.348582822421415</c:v>
                </c:pt>
                <c:pt idx="215">
                  <c:v>0.348126420465761</c:v>
                </c:pt>
                <c:pt idx="216">
                  <c:v>0.347231119697928</c:v>
                </c:pt>
                <c:pt idx="217">
                  <c:v>0.346344032698608</c:v>
                </c:pt>
                <c:pt idx="218">
                  <c:v>0.345675795106377</c:v>
                </c:pt>
                <c:pt idx="219">
                  <c:v>0.346243578925413</c:v>
                </c:pt>
                <c:pt idx="220">
                  <c:v>0.34678847977492</c:v>
                </c:pt>
                <c:pt idx="221">
                  <c:v>0.346816194624901</c:v>
                </c:pt>
                <c:pt idx="222">
                  <c:v>0.345759221156229</c:v>
                </c:pt>
                <c:pt idx="223">
                  <c:v>0.3451722858577</c:v>
                </c:pt>
                <c:pt idx="224">
                  <c:v>0.345119668290925</c:v>
                </c:pt>
                <c:pt idx="225">
                  <c:v>0.345067516366334</c:v>
                </c:pt>
                <c:pt idx="226">
                  <c:v>0.345750038320667</c:v>
                </c:pt>
                <c:pt idx="227">
                  <c:v>0.345695579088267</c:v>
                </c:pt>
                <c:pt idx="228">
                  <c:v>0.344913793444504</c:v>
                </c:pt>
                <c:pt idx="229">
                  <c:v>0.345390452840595</c:v>
                </c:pt>
                <c:pt idx="230">
                  <c:v>0.344376256556052</c:v>
                </c:pt>
                <c:pt idx="231">
                  <c:v>0.344328657749058</c:v>
                </c:pt>
                <c:pt idx="232">
                  <c:v>0.344411523439561</c:v>
                </c:pt>
                <c:pt idx="233">
                  <c:v>0.34507643145905</c:v>
                </c:pt>
                <c:pt idx="234">
                  <c:v>0.346226679050223</c:v>
                </c:pt>
                <c:pt idx="235">
                  <c:v>0.346348599901705</c:v>
                </c:pt>
                <c:pt idx="236">
                  <c:v>0.346762506418763</c:v>
                </c:pt>
                <c:pt idx="237">
                  <c:v>0.346706081321765</c:v>
                </c:pt>
                <c:pt idx="238">
                  <c:v>0.346092248345524</c:v>
                </c:pt>
                <c:pt idx="239">
                  <c:v>0.345691863977417</c:v>
                </c:pt>
                <c:pt idx="240">
                  <c:v>0.346491738145401</c:v>
                </c:pt>
                <c:pt idx="241">
                  <c:v>0.347313898506183</c:v>
                </c:pt>
                <c:pt idx="242">
                  <c:v>0.347530713738668</c:v>
                </c:pt>
                <c:pt idx="243">
                  <c:v>0.3474725277534</c:v>
                </c:pt>
                <c:pt idx="244">
                  <c:v>0.346507787277309</c:v>
                </c:pt>
                <c:pt idx="245">
                  <c:v>0.346115479198946</c:v>
                </c:pt>
                <c:pt idx="246">
                  <c:v>0.346063729620543</c:v>
                </c:pt>
                <c:pt idx="247">
                  <c:v>0.346501155930724</c:v>
                </c:pt>
                <c:pt idx="248">
                  <c:v>0.346615609119757</c:v>
                </c:pt>
                <c:pt idx="249">
                  <c:v>0.347346793742101</c:v>
                </c:pt>
                <c:pt idx="250">
                  <c:v>0.348087775971549</c:v>
                </c:pt>
                <c:pt idx="251">
                  <c:v>0.347147392380833</c:v>
                </c:pt>
                <c:pt idx="252">
                  <c:v>0.347635300850845</c:v>
                </c:pt>
                <c:pt idx="253">
                  <c:v>0.34767273217483</c:v>
                </c:pt>
                <c:pt idx="254">
                  <c:v>0.347817605321655</c:v>
                </c:pt>
                <c:pt idx="255">
                  <c:v>0.347378060447927</c:v>
                </c:pt>
                <c:pt idx="256">
                  <c:v>0.34732341170429</c:v>
                </c:pt>
                <c:pt idx="257">
                  <c:v>0.347269186594325</c:v>
                </c:pt>
                <c:pt idx="258">
                  <c:v>0.346893629889328</c:v>
                </c:pt>
                <c:pt idx="259">
                  <c:v>0.346200449261548</c:v>
                </c:pt>
                <c:pt idx="260">
                  <c:v>0.346151149966804</c:v>
                </c:pt>
                <c:pt idx="261">
                  <c:v>0.346591559552955</c:v>
                </c:pt>
                <c:pt idx="262">
                  <c:v>0.346541148046417</c:v>
                </c:pt>
                <c:pt idx="263">
                  <c:v>0.347595916425029</c:v>
                </c:pt>
                <c:pt idx="264">
                  <c:v>0.346970340068022</c:v>
                </c:pt>
                <c:pt idx="265">
                  <c:v>0.347690231791306</c:v>
                </c:pt>
                <c:pt idx="266">
                  <c:v>0.348260680361376</c:v>
                </c:pt>
                <c:pt idx="267">
                  <c:v>0.349335691391235</c:v>
                </c:pt>
                <c:pt idx="268">
                  <c:v>0.350402709774032</c:v>
                </c:pt>
                <c:pt idx="269">
                  <c:v>0.351099223954356</c:v>
                </c:pt>
                <c:pt idx="270">
                  <c:v>0.351385099248146</c:v>
                </c:pt>
                <c:pt idx="271">
                  <c:v>0.352299124618557</c:v>
                </c:pt>
                <c:pt idx="272">
                  <c:v>0.352636653262608</c:v>
                </c:pt>
                <c:pt idx="273">
                  <c:v>0.352566203189874</c:v>
                </c:pt>
                <c:pt idx="274">
                  <c:v>0.352842585827625</c:v>
                </c:pt>
                <c:pt idx="275">
                  <c:v>0.353540455246563</c:v>
                </c:pt>
                <c:pt idx="276">
                  <c:v>0.3536526391071</c:v>
                </c:pt>
                <c:pt idx="277">
                  <c:v>0.35417906846283</c:v>
                </c:pt>
                <c:pt idx="278">
                  <c:v>0.354957740516471</c:v>
                </c:pt>
                <c:pt idx="279">
                  <c:v>0.355832891443198</c:v>
                </c:pt>
                <c:pt idx="280">
                  <c:v>0.357108524264701</c:v>
                </c:pt>
                <c:pt idx="281">
                  <c:v>0.358058494036812</c:v>
                </c:pt>
                <c:pt idx="282">
                  <c:v>0.35914898227932</c:v>
                </c:pt>
                <c:pt idx="283">
                  <c:v>0.359204795721999</c:v>
                </c:pt>
                <c:pt idx="284">
                  <c:v>0.360283609304261</c:v>
                </c:pt>
                <c:pt idx="285">
                  <c:v>0.361121778502498</c:v>
                </c:pt>
                <c:pt idx="286">
                  <c:v>0.361605674744649</c:v>
                </c:pt>
                <c:pt idx="287">
                  <c:v>0.36208621059623</c:v>
                </c:pt>
                <c:pt idx="288">
                  <c:v>0.362406138775986</c:v>
                </c:pt>
                <c:pt idx="289">
                  <c:v>0.363126905785132</c:v>
                </c:pt>
                <c:pt idx="290">
                  <c:v>0.364065863622172</c:v>
                </c:pt>
                <c:pt idx="291">
                  <c:v>0.362819062719356</c:v>
                </c:pt>
                <c:pt idx="292">
                  <c:v>0.362718428830667</c:v>
                </c:pt>
                <c:pt idx="293">
                  <c:v>0.362618479526254</c:v>
                </c:pt>
                <c:pt idx="294">
                  <c:v>0.363649151347069</c:v>
                </c:pt>
                <c:pt idx="295">
                  <c:v>0.36483373432997</c:v>
                </c:pt>
                <c:pt idx="296">
                  <c:v>0.365625539938286</c:v>
                </c:pt>
                <c:pt idx="297">
                  <c:v>0.366747601884802</c:v>
                </c:pt>
                <c:pt idx="298">
                  <c:v>0.367909936708886</c:v>
                </c:pt>
                <c:pt idx="299">
                  <c:v>0.368905792475411</c:v>
                </c:pt>
                <c:pt idx="300">
                  <c:v>0.369673547317686</c:v>
                </c:pt>
                <c:pt idx="301">
                  <c:v>0.369773966035177</c:v>
                </c:pt>
                <c:pt idx="302">
                  <c:v>0.37043949278565</c:v>
                </c:pt>
                <c:pt idx="303">
                  <c:v>0.371688047085697</c:v>
                </c:pt>
                <c:pt idx="304">
                  <c:v>0.372108742013285</c:v>
                </c:pt>
                <c:pt idx="305">
                  <c:v>0.371437362682087</c:v>
                </c:pt>
                <c:pt idx="306">
                  <c:v>0.372088799844128</c:v>
                </c:pt>
                <c:pt idx="307">
                  <c:v>0.373045221489656</c:v>
                </c:pt>
                <c:pt idx="308">
                  <c:v>0.373456078378039</c:v>
                </c:pt>
                <c:pt idx="309">
                  <c:v>0.374401918985421</c:v>
                </c:pt>
                <c:pt idx="310">
                  <c:v>0.37480577133595</c:v>
                </c:pt>
                <c:pt idx="311">
                  <c:v>0.375352722535049</c:v>
                </c:pt>
                <c:pt idx="312">
                  <c:v>0.376283438011507</c:v>
                </c:pt>
                <c:pt idx="313">
                  <c:v>0.377075528973254</c:v>
                </c:pt>
                <c:pt idx="314">
                  <c:v>0.377783225706672</c:v>
                </c:pt>
                <c:pt idx="315">
                  <c:v>0.378697413810976</c:v>
                </c:pt>
                <c:pt idx="316">
                  <c:v>0.379255325930044</c:v>
                </c:pt>
                <c:pt idx="317">
                  <c:v>0.37980972916786</c:v>
                </c:pt>
                <c:pt idx="318">
                  <c:v>0.381057277909584</c:v>
                </c:pt>
                <c:pt idx="319">
                  <c:v>0.382297029471672</c:v>
                </c:pt>
                <c:pt idx="320">
                  <c:v>0.382663705392321</c:v>
                </c:pt>
                <c:pt idx="321">
                  <c:v>0.38302810382278</c:v>
                </c:pt>
                <c:pt idx="322">
                  <c:v>0.383390245916208</c:v>
                </c:pt>
                <c:pt idx="323">
                  <c:v>0.383890444371573</c:v>
                </c:pt>
                <c:pt idx="324">
                  <c:v>0.384247704542738</c:v>
                </c:pt>
                <c:pt idx="325">
                  <c:v>0.385523018332484</c:v>
                </c:pt>
                <c:pt idx="326">
                  <c:v>0.385108574851345</c:v>
                </c:pt>
                <c:pt idx="327">
                  <c:v>0.386221048708505</c:v>
                </c:pt>
                <c:pt idx="328">
                  <c:v>0.387218205746734</c:v>
                </c:pt>
                <c:pt idx="329">
                  <c:v>0.388317544517198</c:v>
                </c:pt>
                <c:pt idx="330">
                  <c:v>0.38906692848048</c:v>
                </c:pt>
                <c:pt idx="331">
                  <c:v>0.389652068254134</c:v>
                </c:pt>
                <c:pt idx="332">
                  <c:v>0.390233693674792</c:v>
                </c:pt>
                <c:pt idx="333">
                  <c:v>0.389920761315629</c:v>
                </c:pt>
                <c:pt idx="334">
                  <c:v>0.389977985637346</c:v>
                </c:pt>
                <c:pt idx="335">
                  <c:v>0.39009284707465</c:v>
                </c:pt>
                <c:pt idx="336">
                  <c:v>0.390715716964636</c:v>
                </c:pt>
                <c:pt idx="337">
                  <c:v>0.390470085576256</c:v>
                </c:pt>
                <c:pt idx="338">
                  <c:v>0.391530645795795</c:v>
                </c:pt>
                <c:pt idx="339">
                  <c:v>0.392415284167889</c:v>
                </c:pt>
                <c:pt idx="340">
                  <c:v>0.39306915317439</c:v>
                </c:pt>
                <c:pt idx="341">
                  <c:v>0.393494277107978</c:v>
                </c:pt>
                <c:pt idx="342">
                  <c:v>0.393692656654423</c:v>
                </c:pt>
                <c:pt idx="343">
                  <c:v>0.393904790404458</c:v>
                </c:pt>
                <c:pt idx="344">
                  <c:v>0.393729220963672</c:v>
                </c:pt>
                <c:pt idx="345">
                  <c:v>0.394518057511947</c:v>
                </c:pt>
                <c:pt idx="346">
                  <c:v>0.395542501150241</c:v>
                </c:pt>
                <c:pt idx="347">
                  <c:v>0.396321593579886</c:v>
                </c:pt>
                <c:pt idx="348">
                  <c:v>0.397232665558986</c:v>
                </c:pt>
                <c:pt idx="349">
                  <c:v>0.396812000800246</c:v>
                </c:pt>
                <c:pt idx="350">
                  <c:v>0.397462109060074</c:v>
                </c:pt>
                <c:pt idx="351">
                  <c:v>0.398226894735093</c:v>
                </c:pt>
                <c:pt idx="352">
                  <c:v>0.397665345458223</c:v>
                </c:pt>
                <c:pt idx="353">
                  <c:v>0.398660641092522</c:v>
                </c:pt>
                <c:pt idx="354">
                  <c:v>0.398946104075359</c:v>
                </c:pt>
                <c:pt idx="355">
                  <c:v>0.400123732485771</c:v>
                </c:pt>
                <c:pt idx="356">
                  <c:v>0.399936644532963</c:v>
                </c:pt>
                <c:pt idx="357">
                  <c:v>0.398819503067787</c:v>
                </c:pt>
                <c:pt idx="358">
                  <c:v>0.398902377512087</c:v>
                </c:pt>
                <c:pt idx="359">
                  <c:v>0.399256303656425</c:v>
                </c:pt>
                <c:pt idx="360">
                  <c:v>0.399708502261254</c:v>
                </c:pt>
                <c:pt idx="361">
                  <c:v>0.400139018983062</c:v>
                </c:pt>
                <c:pt idx="362">
                  <c:v>0.40052007275573</c:v>
                </c:pt>
                <c:pt idx="363">
                  <c:v>0.401251244717024</c:v>
                </c:pt>
                <c:pt idx="364">
                  <c:v>0.401247816649306</c:v>
                </c:pt>
                <c:pt idx="365">
                  <c:v>0.401517631357914</c:v>
                </c:pt>
                <c:pt idx="366">
                  <c:v>0.401513496122607</c:v>
                </c:pt>
                <c:pt idx="367">
                  <c:v>0.401630156308264</c:v>
                </c:pt>
                <c:pt idx="368">
                  <c:v>0.401490237185477</c:v>
                </c:pt>
                <c:pt idx="369">
                  <c:v>0.401563429594628</c:v>
                </c:pt>
                <c:pt idx="370">
                  <c:v>0.401738910018003</c:v>
                </c:pt>
                <c:pt idx="371">
                  <c:v>0.401811040444222</c:v>
                </c:pt>
                <c:pt idx="372">
                  <c:v>0.402409402266087</c:v>
                </c:pt>
                <c:pt idx="373">
                  <c:v>0.403115972491757</c:v>
                </c:pt>
                <c:pt idx="374">
                  <c:v>0.403640996565113</c:v>
                </c:pt>
                <c:pt idx="375">
                  <c:v>0.404562164127439</c:v>
                </c:pt>
                <c:pt idx="376">
                  <c:v>0.405146879872459</c:v>
                </c:pt>
                <c:pt idx="377">
                  <c:v>0.405926914581792</c:v>
                </c:pt>
                <c:pt idx="378">
                  <c:v>0.406073646895661</c:v>
                </c:pt>
                <c:pt idx="379">
                  <c:v>0.406174622678685</c:v>
                </c:pt>
                <c:pt idx="380">
                  <c:v>0.40623340694612</c:v>
                </c:pt>
                <c:pt idx="381">
                  <c:v>0.406359878274914</c:v>
                </c:pt>
                <c:pt idx="382">
                  <c:v>0.406169208444779</c:v>
                </c:pt>
                <c:pt idx="383">
                  <c:v>0.406356947145614</c:v>
                </c:pt>
                <c:pt idx="384">
                  <c:v>0.405950825204976</c:v>
                </c:pt>
                <c:pt idx="385">
                  <c:v>0.405762696987692</c:v>
                </c:pt>
                <c:pt idx="386">
                  <c:v>0.405862649823497</c:v>
                </c:pt>
                <c:pt idx="387">
                  <c:v>0.406149708404649</c:v>
                </c:pt>
                <c:pt idx="388">
                  <c:v>0.405656484769382</c:v>
                </c:pt>
                <c:pt idx="389">
                  <c:v>0.406081541401841</c:v>
                </c:pt>
                <c:pt idx="390">
                  <c:v>0.406321742063217</c:v>
                </c:pt>
                <c:pt idx="391">
                  <c:v>0.406985887279043</c:v>
                </c:pt>
                <c:pt idx="392">
                  <c:v>0.407404316500797</c:v>
                </c:pt>
                <c:pt idx="393">
                  <c:v>0.407095458554638</c:v>
                </c:pt>
                <c:pt idx="394">
                  <c:v>0.407014204229184</c:v>
                </c:pt>
                <c:pt idx="395">
                  <c:v>0.407501542097292</c:v>
                </c:pt>
                <c:pt idx="396">
                  <c:v>0.407419674233067</c:v>
                </c:pt>
                <c:pt idx="397">
                  <c:v>0.407652288116903</c:v>
                </c:pt>
                <c:pt idx="398">
                  <c:v>0.407466025072333</c:v>
                </c:pt>
                <c:pt idx="399">
                  <c:v>0.407697360009652</c:v>
                </c:pt>
                <c:pt idx="400">
                  <c:v>0.408176917715364</c:v>
                </c:pt>
                <c:pt idx="401">
                  <c:v>0.408716278616569</c:v>
                </c:pt>
                <c:pt idx="402">
                  <c:v>0.409281160397579</c:v>
                </c:pt>
                <c:pt idx="403">
                  <c:v>0.409505711980754</c:v>
                </c:pt>
                <c:pt idx="404">
                  <c:v>0.409729154667221</c:v>
                </c:pt>
                <c:pt idx="405">
                  <c:v>0.408719969557203</c:v>
                </c:pt>
                <c:pt idx="406">
                  <c:v>0.408768744640776</c:v>
                </c:pt>
                <c:pt idx="407">
                  <c:v>0.408992350658814</c:v>
                </c:pt>
                <c:pt idx="408">
                  <c:v>0.40935069590306</c:v>
                </c:pt>
                <c:pt idx="409">
                  <c:v>0.410040834918681</c:v>
                </c:pt>
                <c:pt idx="410">
                  <c:v>0.410124541997819</c:v>
                </c:pt>
                <c:pt idx="411">
                  <c:v>0.410646084371611</c:v>
                </c:pt>
                <c:pt idx="412">
                  <c:v>0.410458886427208</c:v>
                </c:pt>
                <c:pt idx="413">
                  <c:v>0.409812505404092</c:v>
                </c:pt>
                <c:pt idx="414">
                  <c:v>0.410546175786939</c:v>
                </c:pt>
                <c:pt idx="415">
                  <c:v>0.410761209018221</c:v>
                </c:pt>
                <c:pt idx="416">
                  <c:v>0.410648199796681</c:v>
                </c:pt>
                <c:pt idx="417">
                  <c:v>0.410263873959847</c:v>
                </c:pt>
                <c:pt idx="418">
                  <c:v>0.410478041325098</c:v>
                </c:pt>
                <c:pt idx="419">
                  <c:v>0.409976903131467</c:v>
                </c:pt>
                <c:pt idx="420">
                  <c:v>0.409794851896792</c:v>
                </c:pt>
                <c:pt idx="421">
                  <c:v>0.410008608171918</c:v>
                </c:pt>
                <c:pt idx="422">
                  <c:v>0.409564668725229</c:v>
                </c:pt>
                <c:pt idx="423">
                  <c:v>0.409324403722793</c:v>
                </c:pt>
                <c:pt idx="424">
                  <c:v>0.409341679635602</c:v>
                </c:pt>
                <c:pt idx="425">
                  <c:v>0.409554492594204</c:v>
                </c:pt>
                <c:pt idx="426">
                  <c:v>0.409766308770798</c:v>
                </c:pt>
                <c:pt idx="427">
                  <c:v>0.409977135152175</c:v>
                </c:pt>
                <c:pt idx="428">
                  <c:v>0.410081024008569</c:v>
                </c:pt>
                <c:pt idx="429">
                  <c:v>0.410160938939815</c:v>
                </c:pt>
                <c:pt idx="430">
                  <c:v>0.410369382236939</c:v>
                </c:pt>
                <c:pt idx="431">
                  <c:v>0.410576860518798</c:v>
                </c:pt>
                <c:pt idx="432">
                  <c:v>0.410552433589193</c:v>
                </c:pt>
                <c:pt idx="433">
                  <c:v>0.410297704479541</c:v>
                </c:pt>
                <c:pt idx="434">
                  <c:v>0.410216560331312</c:v>
                </c:pt>
                <c:pt idx="435">
                  <c:v>0.409963770055323</c:v>
                </c:pt>
                <c:pt idx="436">
                  <c:v>0.40994096966618</c:v>
                </c:pt>
                <c:pt idx="437">
                  <c:v>0.410250361391724</c:v>
                </c:pt>
                <c:pt idx="438">
                  <c:v>0.409543640750741</c:v>
                </c:pt>
                <c:pt idx="439">
                  <c:v>0.409181041567216</c:v>
                </c:pt>
                <c:pt idx="440">
                  <c:v>0.408820086824433</c:v>
                </c:pt>
                <c:pt idx="441">
                  <c:v>0.408512184530096</c:v>
                </c:pt>
                <c:pt idx="442">
                  <c:v>0.408718703300908</c:v>
                </c:pt>
                <c:pt idx="443">
                  <c:v>0.408699066581762</c:v>
                </c:pt>
                <c:pt idx="444">
                  <c:v>0.409064750862317</c:v>
                </c:pt>
                <c:pt idx="445">
                  <c:v>0.409548910613747</c:v>
                </c:pt>
                <c:pt idx="446">
                  <c:v>0.410030904102306</c:v>
                </c:pt>
                <c:pt idx="447">
                  <c:v>0.41010772004057</c:v>
                </c:pt>
                <c:pt idx="448">
                  <c:v>0.410409160631693</c:v>
                </c:pt>
                <c:pt idx="449">
                  <c:v>0.409901180678774</c:v>
                </c:pt>
                <c:pt idx="450">
                  <c:v>0.409546632606315</c:v>
                </c:pt>
                <c:pt idx="451">
                  <c:v>0.409009287548927</c:v>
                </c:pt>
                <c:pt idx="452">
                  <c:v>0.408842232462358</c:v>
                </c:pt>
                <c:pt idx="453">
                  <c:v>0.408767690100106</c:v>
                </c:pt>
                <c:pt idx="454">
                  <c:v>0.408368800071914</c:v>
                </c:pt>
                <c:pt idx="455">
                  <c:v>0.407641945415886</c:v>
                </c:pt>
                <c:pt idx="456">
                  <c:v>0.407406405053926</c:v>
                </c:pt>
                <c:pt idx="457">
                  <c:v>0.406902178379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501"/>
        <c:axId val="94483532"/>
      </c:lineChart>
      <c:catAx>
        <c:axId val="1765501"/>
        <c:scaling>
          <c:orientation val="minMax"/>
        </c:scaling>
        <c:delete val="0"/>
        <c:axPos val="b"/>
        <c:numFmt formatCode="ddd\ dd\ mm\ yy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4483532"/>
        <c:crossesAt val="0"/>
        <c:auto val="1"/>
        <c:lblAlgn val="ctr"/>
        <c:lblOffset val="100"/>
        <c:noMultiLvlLbl val="0"/>
      </c:catAx>
      <c:valAx>
        <c:axId val="9448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1765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6e6e6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Saldo giornaliero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ilevamenti!$AM$31:$AM$31</c:f>
              <c:strCache>
                <c:ptCount val="1"/>
                <c:pt idx="0">
                  <c:v>Ecced. Gg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M$39:$AM$554</c:f>
              <c:numCache>
                <c:formatCode>General</c:formatCode>
                <c:ptCount val="516"/>
                <c:pt idx="0">
                  <c:v>17</c:v>
                </c:pt>
                <c:pt idx="1">
                  <c:v>14</c:v>
                </c:pt>
                <c:pt idx="2">
                  <c:v>9</c:v>
                </c:pt>
                <c:pt idx="3">
                  <c:v>7</c:v>
                </c:pt>
                <c:pt idx="4">
                  <c:v>13</c:v>
                </c:pt>
                <c:pt idx="5">
                  <c:v>15</c:v>
                </c:pt>
                <c:pt idx="6">
                  <c:v>20</c:v>
                </c:pt>
                <c:pt idx="7">
                  <c:v>18</c:v>
                </c:pt>
                <c:pt idx="8">
                  <c:v>17</c:v>
                </c:pt>
                <c:pt idx="9">
                  <c:v>16</c:v>
                </c:pt>
                <c:pt idx="10">
                  <c:v>16</c:v>
                </c:pt>
                <c:pt idx="11">
                  <c:v>8</c:v>
                </c:pt>
                <c:pt idx="12">
                  <c:v>16</c:v>
                </c:pt>
                <c:pt idx="13">
                  <c:v>16</c:v>
                </c:pt>
                <c:pt idx="14">
                  <c:v>13</c:v>
                </c:pt>
                <c:pt idx="15">
                  <c:v>7</c:v>
                </c:pt>
                <c:pt idx="16">
                  <c:v>5</c:v>
                </c:pt>
                <c:pt idx="17">
                  <c:v>8</c:v>
                </c:pt>
                <c:pt idx="18">
                  <c:v>7</c:v>
                </c:pt>
                <c:pt idx="19">
                  <c:v>5</c:v>
                </c:pt>
                <c:pt idx="20">
                  <c:v>7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4</c:v>
                </c:pt>
                <c:pt idx="28">
                  <c:v>7</c:v>
                </c:pt>
                <c:pt idx="29">
                  <c:v>9</c:v>
                </c:pt>
                <c:pt idx="30">
                  <c:v>12</c:v>
                </c:pt>
                <c:pt idx="31">
                  <c:v>1</c:v>
                </c:pt>
                <c:pt idx="32">
                  <c:v>0</c:v>
                </c:pt>
                <c:pt idx="33">
                  <c:v>14</c:v>
                </c:pt>
                <c:pt idx="34">
                  <c:v>12</c:v>
                </c:pt>
                <c:pt idx="35">
                  <c:v>6</c:v>
                </c:pt>
                <c:pt idx="36">
                  <c:v>11</c:v>
                </c:pt>
                <c:pt idx="37">
                  <c:v>13</c:v>
                </c:pt>
                <c:pt idx="38">
                  <c:v>11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3</c:v>
                </c:pt>
                <c:pt idx="43">
                  <c:v>14</c:v>
                </c:pt>
                <c:pt idx="44">
                  <c:v>10</c:v>
                </c:pt>
                <c:pt idx="45">
                  <c:v>2</c:v>
                </c:pt>
                <c:pt idx="46">
                  <c:v>6</c:v>
                </c:pt>
                <c:pt idx="47">
                  <c:v>14</c:v>
                </c:pt>
                <c:pt idx="48">
                  <c:v>12</c:v>
                </c:pt>
                <c:pt idx="49">
                  <c:v>9</c:v>
                </c:pt>
                <c:pt idx="50">
                  <c:v>9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2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12</c:v>
                </c:pt>
                <c:pt idx="62">
                  <c:v>13</c:v>
                </c:pt>
                <c:pt idx="63">
                  <c:v>10</c:v>
                </c:pt>
                <c:pt idx="64">
                  <c:v>2</c:v>
                </c:pt>
                <c:pt idx="65">
                  <c:v>8</c:v>
                </c:pt>
                <c:pt idx="66">
                  <c:v>7</c:v>
                </c:pt>
                <c:pt idx="67">
                  <c:v>11</c:v>
                </c:pt>
                <c:pt idx="68">
                  <c:v>5</c:v>
                </c:pt>
                <c:pt idx="69">
                  <c:v>8</c:v>
                </c:pt>
                <c:pt idx="70">
                  <c:v>13</c:v>
                </c:pt>
                <c:pt idx="71">
                  <c:v>10</c:v>
                </c:pt>
                <c:pt idx="72">
                  <c:v>8</c:v>
                </c:pt>
                <c:pt idx="73">
                  <c:v>6</c:v>
                </c:pt>
                <c:pt idx="74">
                  <c:v>10</c:v>
                </c:pt>
                <c:pt idx="75">
                  <c:v>8</c:v>
                </c:pt>
                <c:pt idx="76">
                  <c:v>-9</c:v>
                </c:pt>
                <c:pt idx="77">
                  <c:v>-2</c:v>
                </c:pt>
                <c:pt idx="78">
                  <c:v>7</c:v>
                </c:pt>
                <c:pt idx="79">
                  <c:v>3</c:v>
                </c:pt>
                <c:pt idx="80">
                  <c:v>4</c:v>
                </c:pt>
                <c:pt idx="81">
                  <c:v>3</c:v>
                </c:pt>
                <c:pt idx="82">
                  <c:v>-9</c:v>
                </c:pt>
                <c:pt idx="83">
                  <c:v>-4</c:v>
                </c:pt>
                <c:pt idx="84">
                  <c:v>8</c:v>
                </c:pt>
                <c:pt idx="85">
                  <c:v>7</c:v>
                </c:pt>
                <c:pt idx="86">
                  <c:v>3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-2</c:v>
                </c:pt>
                <c:pt idx="91">
                  <c:v>-11</c:v>
                </c:pt>
                <c:pt idx="92">
                  <c:v>-11</c:v>
                </c:pt>
                <c:pt idx="93">
                  <c:v>-15</c:v>
                </c:pt>
                <c:pt idx="94">
                  <c:v>-10</c:v>
                </c:pt>
                <c:pt idx="95">
                  <c:v>-4</c:v>
                </c:pt>
                <c:pt idx="96">
                  <c:v>-6</c:v>
                </c:pt>
                <c:pt idx="97">
                  <c:v>4</c:v>
                </c:pt>
                <c:pt idx="98">
                  <c:v>4</c:v>
                </c:pt>
                <c:pt idx="99">
                  <c:v>-2</c:v>
                </c:pt>
                <c:pt idx="100">
                  <c:v>7</c:v>
                </c:pt>
                <c:pt idx="101">
                  <c:v>4</c:v>
                </c:pt>
                <c:pt idx="102">
                  <c:v>6</c:v>
                </c:pt>
                <c:pt idx="103">
                  <c:v>4</c:v>
                </c:pt>
                <c:pt idx="104">
                  <c:v>6</c:v>
                </c:pt>
                <c:pt idx="105">
                  <c:v>7</c:v>
                </c:pt>
                <c:pt idx="106">
                  <c:v>1</c:v>
                </c:pt>
                <c:pt idx="107">
                  <c:v>-2</c:v>
                </c:pt>
                <c:pt idx="108">
                  <c:v>-6</c:v>
                </c:pt>
                <c:pt idx="109">
                  <c:v>-2</c:v>
                </c:pt>
                <c:pt idx="110">
                  <c:v>0</c:v>
                </c:pt>
                <c:pt idx="111">
                  <c:v>5</c:v>
                </c:pt>
                <c:pt idx="112">
                  <c:v>1</c:v>
                </c:pt>
                <c:pt idx="113">
                  <c:v>0</c:v>
                </c:pt>
                <c:pt idx="114">
                  <c:v>-6</c:v>
                </c:pt>
                <c:pt idx="115">
                  <c:v>-7</c:v>
                </c:pt>
                <c:pt idx="116">
                  <c:v>-5</c:v>
                </c:pt>
                <c:pt idx="117">
                  <c:v>-1</c:v>
                </c:pt>
                <c:pt idx="118">
                  <c:v>-2</c:v>
                </c:pt>
                <c:pt idx="119">
                  <c:v>-2</c:v>
                </c:pt>
                <c:pt idx="120">
                  <c:v>-17</c:v>
                </c:pt>
                <c:pt idx="121">
                  <c:v>-22</c:v>
                </c:pt>
                <c:pt idx="122">
                  <c:v>-19</c:v>
                </c:pt>
                <c:pt idx="123">
                  <c:v>-11</c:v>
                </c:pt>
                <c:pt idx="124">
                  <c:v>0</c:v>
                </c:pt>
                <c:pt idx="125">
                  <c:v>-4</c:v>
                </c:pt>
                <c:pt idx="126">
                  <c:v>-12</c:v>
                </c:pt>
                <c:pt idx="127">
                  <c:v>-18</c:v>
                </c:pt>
                <c:pt idx="128">
                  <c:v>-15</c:v>
                </c:pt>
                <c:pt idx="129">
                  <c:v>-16</c:v>
                </c:pt>
                <c:pt idx="130">
                  <c:v>-16</c:v>
                </c:pt>
                <c:pt idx="131">
                  <c:v>-13</c:v>
                </c:pt>
                <c:pt idx="132">
                  <c:v>-13</c:v>
                </c:pt>
                <c:pt idx="133">
                  <c:v>-11</c:v>
                </c:pt>
                <c:pt idx="134">
                  <c:v>-19</c:v>
                </c:pt>
                <c:pt idx="135">
                  <c:v>-15</c:v>
                </c:pt>
                <c:pt idx="136">
                  <c:v>-18</c:v>
                </c:pt>
                <c:pt idx="137">
                  <c:v>-7</c:v>
                </c:pt>
                <c:pt idx="138">
                  <c:v>-11</c:v>
                </c:pt>
                <c:pt idx="139">
                  <c:v>-14</c:v>
                </c:pt>
                <c:pt idx="140">
                  <c:v>-13</c:v>
                </c:pt>
                <c:pt idx="141">
                  <c:v>-14</c:v>
                </c:pt>
                <c:pt idx="142">
                  <c:v>-21</c:v>
                </c:pt>
                <c:pt idx="143">
                  <c:v>-8</c:v>
                </c:pt>
                <c:pt idx="144">
                  <c:v>-13</c:v>
                </c:pt>
                <c:pt idx="145">
                  <c:v>-7</c:v>
                </c:pt>
                <c:pt idx="146">
                  <c:v>-10</c:v>
                </c:pt>
                <c:pt idx="147">
                  <c:v>-20</c:v>
                </c:pt>
                <c:pt idx="148">
                  <c:v>-17</c:v>
                </c:pt>
                <c:pt idx="149">
                  <c:v>-14</c:v>
                </c:pt>
                <c:pt idx="150">
                  <c:v>-14</c:v>
                </c:pt>
                <c:pt idx="151">
                  <c:v>-23</c:v>
                </c:pt>
                <c:pt idx="152">
                  <c:v>-16</c:v>
                </c:pt>
                <c:pt idx="153">
                  <c:v>-20</c:v>
                </c:pt>
                <c:pt idx="154">
                  <c:v>-9</c:v>
                </c:pt>
                <c:pt idx="155">
                  <c:v>-7</c:v>
                </c:pt>
                <c:pt idx="156">
                  <c:v>-10</c:v>
                </c:pt>
                <c:pt idx="157">
                  <c:v>-8</c:v>
                </c:pt>
                <c:pt idx="158">
                  <c:v>-3</c:v>
                </c:pt>
                <c:pt idx="159">
                  <c:v>-7</c:v>
                </c:pt>
                <c:pt idx="160">
                  <c:v>-2</c:v>
                </c:pt>
                <c:pt idx="161">
                  <c:v>-2</c:v>
                </c:pt>
                <c:pt idx="162">
                  <c:v>-12</c:v>
                </c:pt>
                <c:pt idx="163">
                  <c:v>-15</c:v>
                </c:pt>
                <c:pt idx="164">
                  <c:v>-9</c:v>
                </c:pt>
                <c:pt idx="165">
                  <c:v>-7</c:v>
                </c:pt>
                <c:pt idx="166">
                  <c:v>-10</c:v>
                </c:pt>
                <c:pt idx="167">
                  <c:v>-7</c:v>
                </c:pt>
                <c:pt idx="168">
                  <c:v>-28</c:v>
                </c:pt>
                <c:pt idx="169">
                  <c:v>-17</c:v>
                </c:pt>
                <c:pt idx="170">
                  <c:v>-7</c:v>
                </c:pt>
                <c:pt idx="171">
                  <c:v>-11</c:v>
                </c:pt>
                <c:pt idx="172">
                  <c:v>-7</c:v>
                </c:pt>
                <c:pt idx="173">
                  <c:v>0</c:v>
                </c:pt>
                <c:pt idx="174">
                  <c:v>0</c:v>
                </c:pt>
                <c:pt idx="175">
                  <c:v>-1</c:v>
                </c:pt>
                <c:pt idx="176">
                  <c:v>-11</c:v>
                </c:pt>
                <c:pt idx="177">
                  <c:v>-16</c:v>
                </c:pt>
                <c:pt idx="178">
                  <c:v>-14</c:v>
                </c:pt>
                <c:pt idx="179">
                  <c:v>-9</c:v>
                </c:pt>
                <c:pt idx="180">
                  <c:v>-16</c:v>
                </c:pt>
                <c:pt idx="181">
                  <c:v>-21</c:v>
                </c:pt>
                <c:pt idx="182">
                  <c:v>-28</c:v>
                </c:pt>
                <c:pt idx="183">
                  <c:v>-9</c:v>
                </c:pt>
                <c:pt idx="184">
                  <c:v>-27</c:v>
                </c:pt>
                <c:pt idx="185">
                  <c:v>-17</c:v>
                </c:pt>
                <c:pt idx="186">
                  <c:v>-9</c:v>
                </c:pt>
                <c:pt idx="187">
                  <c:v>-19</c:v>
                </c:pt>
                <c:pt idx="188">
                  <c:v>-7</c:v>
                </c:pt>
                <c:pt idx="189">
                  <c:v>-4</c:v>
                </c:pt>
                <c:pt idx="190">
                  <c:v>-31</c:v>
                </c:pt>
                <c:pt idx="191">
                  <c:v>-20</c:v>
                </c:pt>
                <c:pt idx="192">
                  <c:v>-18</c:v>
                </c:pt>
                <c:pt idx="193">
                  <c:v>-8</c:v>
                </c:pt>
                <c:pt idx="194">
                  <c:v>-13</c:v>
                </c:pt>
                <c:pt idx="195">
                  <c:v>-9</c:v>
                </c:pt>
                <c:pt idx="196">
                  <c:v>-5</c:v>
                </c:pt>
                <c:pt idx="197">
                  <c:v>2</c:v>
                </c:pt>
                <c:pt idx="198">
                  <c:v>-3</c:v>
                </c:pt>
                <c:pt idx="199">
                  <c:v>-18</c:v>
                </c:pt>
                <c:pt idx="200">
                  <c:v>-14</c:v>
                </c:pt>
                <c:pt idx="201">
                  <c:v>-2</c:v>
                </c:pt>
                <c:pt idx="202">
                  <c:v>6</c:v>
                </c:pt>
                <c:pt idx="203">
                  <c:v>0</c:v>
                </c:pt>
                <c:pt idx="204">
                  <c:v>3</c:v>
                </c:pt>
                <c:pt idx="205">
                  <c:v>3</c:v>
                </c:pt>
                <c:pt idx="206">
                  <c:v>1</c:v>
                </c:pt>
                <c:pt idx="207">
                  <c:v>1</c:v>
                </c:pt>
                <c:pt idx="208">
                  <c:v>6</c:v>
                </c:pt>
                <c:pt idx="209">
                  <c:v>5</c:v>
                </c:pt>
                <c:pt idx="210">
                  <c:v>6</c:v>
                </c:pt>
                <c:pt idx="211">
                  <c:v>5</c:v>
                </c:pt>
                <c:pt idx="212">
                  <c:v>8</c:v>
                </c:pt>
                <c:pt idx="213">
                  <c:v>-8</c:v>
                </c:pt>
                <c:pt idx="214">
                  <c:v>-6</c:v>
                </c:pt>
                <c:pt idx="215">
                  <c:v>3</c:v>
                </c:pt>
                <c:pt idx="216">
                  <c:v>9</c:v>
                </c:pt>
                <c:pt idx="217">
                  <c:v>6</c:v>
                </c:pt>
                <c:pt idx="218">
                  <c:v>6</c:v>
                </c:pt>
                <c:pt idx="219">
                  <c:v>6</c:v>
                </c:pt>
                <c:pt idx="220">
                  <c:v>6</c:v>
                </c:pt>
                <c:pt idx="221">
                  <c:v>5</c:v>
                </c:pt>
                <c:pt idx="222">
                  <c:v>12</c:v>
                </c:pt>
                <c:pt idx="223">
                  <c:v>10</c:v>
                </c:pt>
                <c:pt idx="224">
                  <c:v>6</c:v>
                </c:pt>
                <c:pt idx="225">
                  <c:v>9</c:v>
                </c:pt>
                <c:pt idx="226">
                  <c:v>2</c:v>
                </c:pt>
                <c:pt idx="227">
                  <c:v>-7</c:v>
                </c:pt>
                <c:pt idx="228">
                  <c:v>-6</c:v>
                </c:pt>
                <c:pt idx="229">
                  <c:v>12</c:v>
                </c:pt>
                <c:pt idx="230">
                  <c:v>12</c:v>
                </c:pt>
                <c:pt idx="231">
                  <c:v>13</c:v>
                </c:pt>
                <c:pt idx="232">
                  <c:v>12</c:v>
                </c:pt>
                <c:pt idx="233">
                  <c:v>8</c:v>
                </c:pt>
                <c:pt idx="234">
                  <c:v>8</c:v>
                </c:pt>
                <c:pt idx="235">
                  <c:v>15</c:v>
                </c:pt>
                <c:pt idx="236">
                  <c:v>15</c:v>
                </c:pt>
                <c:pt idx="237">
                  <c:v>18</c:v>
                </c:pt>
                <c:pt idx="238">
                  <c:v>17</c:v>
                </c:pt>
                <c:pt idx="239">
                  <c:v>9</c:v>
                </c:pt>
                <c:pt idx="240">
                  <c:v>8</c:v>
                </c:pt>
                <c:pt idx="241">
                  <c:v>3</c:v>
                </c:pt>
                <c:pt idx="242">
                  <c:v>14</c:v>
                </c:pt>
                <c:pt idx="243">
                  <c:v>8</c:v>
                </c:pt>
                <c:pt idx="244">
                  <c:v>2</c:v>
                </c:pt>
                <c:pt idx="245">
                  <c:v>-4</c:v>
                </c:pt>
                <c:pt idx="246">
                  <c:v>7</c:v>
                </c:pt>
                <c:pt idx="247">
                  <c:v>0</c:v>
                </c:pt>
                <c:pt idx="248">
                  <c:v>-8</c:v>
                </c:pt>
                <c:pt idx="249">
                  <c:v>-3</c:v>
                </c:pt>
                <c:pt idx="250">
                  <c:v>7</c:v>
                </c:pt>
                <c:pt idx="251">
                  <c:v>-16</c:v>
                </c:pt>
                <c:pt idx="252">
                  <c:v>6</c:v>
                </c:pt>
                <c:pt idx="253">
                  <c:v>-7</c:v>
                </c:pt>
                <c:pt idx="254">
                  <c:v>-5</c:v>
                </c:pt>
                <c:pt idx="255">
                  <c:v>-12</c:v>
                </c:pt>
                <c:pt idx="256">
                  <c:v>0</c:v>
                </c:pt>
                <c:pt idx="257">
                  <c:v>15</c:v>
                </c:pt>
                <c:pt idx="258">
                  <c:v>15</c:v>
                </c:pt>
                <c:pt idx="259">
                  <c:v>7</c:v>
                </c:pt>
                <c:pt idx="260">
                  <c:v>4</c:v>
                </c:pt>
                <c:pt idx="261">
                  <c:v>10</c:v>
                </c:pt>
                <c:pt idx="262">
                  <c:v>-1</c:v>
                </c:pt>
                <c:pt idx="263">
                  <c:v>11</c:v>
                </c:pt>
                <c:pt idx="264">
                  <c:v>1</c:v>
                </c:pt>
                <c:pt idx="265">
                  <c:v>10</c:v>
                </c:pt>
                <c:pt idx="266">
                  <c:v>17</c:v>
                </c:pt>
                <c:pt idx="267">
                  <c:v>16</c:v>
                </c:pt>
                <c:pt idx="268">
                  <c:v>16</c:v>
                </c:pt>
                <c:pt idx="269">
                  <c:v>3</c:v>
                </c:pt>
                <c:pt idx="270">
                  <c:v>14</c:v>
                </c:pt>
                <c:pt idx="271">
                  <c:v>10</c:v>
                </c:pt>
                <c:pt idx="272">
                  <c:v>18</c:v>
                </c:pt>
                <c:pt idx="273">
                  <c:v>24</c:v>
                </c:pt>
                <c:pt idx="274">
                  <c:v>16</c:v>
                </c:pt>
                <c:pt idx="275">
                  <c:v>4</c:v>
                </c:pt>
                <c:pt idx="276">
                  <c:v>-4</c:v>
                </c:pt>
                <c:pt idx="277">
                  <c:v>18</c:v>
                </c:pt>
                <c:pt idx="278">
                  <c:v>20</c:v>
                </c:pt>
                <c:pt idx="279">
                  <c:v>20</c:v>
                </c:pt>
                <c:pt idx="280">
                  <c:v>21</c:v>
                </c:pt>
                <c:pt idx="281">
                  <c:v>17</c:v>
                </c:pt>
                <c:pt idx="282">
                  <c:v>16</c:v>
                </c:pt>
                <c:pt idx="283">
                  <c:v>2</c:v>
                </c:pt>
                <c:pt idx="284">
                  <c:v>23</c:v>
                </c:pt>
                <c:pt idx="285">
                  <c:v>18</c:v>
                </c:pt>
                <c:pt idx="286">
                  <c:v>13</c:v>
                </c:pt>
                <c:pt idx="287">
                  <c:v>23</c:v>
                </c:pt>
                <c:pt idx="288">
                  <c:v>14</c:v>
                </c:pt>
                <c:pt idx="289">
                  <c:v>14</c:v>
                </c:pt>
                <c:pt idx="290">
                  <c:v>4</c:v>
                </c:pt>
                <c:pt idx="291">
                  <c:v>-7</c:v>
                </c:pt>
                <c:pt idx="292">
                  <c:v>11</c:v>
                </c:pt>
                <c:pt idx="293">
                  <c:v>16</c:v>
                </c:pt>
                <c:pt idx="294">
                  <c:v>17</c:v>
                </c:pt>
                <c:pt idx="295">
                  <c:v>19</c:v>
                </c:pt>
                <c:pt idx="296">
                  <c:v>21</c:v>
                </c:pt>
                <c:pt idx="297">
                  <c:v>14</c:v>
                </c:pt>
                <c:pt idx="298">
                  <c:v>20</c:v>
                </c:pt>
                <c:pt idx="299">
                  <c:v>19</c:v>
                </c:pt>
                <c:pt idx="300">
                  <c:v>23</c:v>
                </c:pt>
                <c:pt idx="301">
                  <c:v>21</c:v>
                </c:pt>
                <c:pt idx="302">
                  <c:v>5</c:v>
                </c:pt>
                <c:pt idx="303">
                  <c:v>9</c:v>
                </c:pt>
                <c:pt idx="304">
                  <c:v>1</c:v>
                </c:pt>
                <c:pt idx="305">
                  <c:v>1</c:v>
                </c:pt>
                <c:pt idx="306">
                  <c:v>22</c:v>
                </c:pt>
                <c:pt idx="307">
                  <c:v>15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6</c:v>
                </c:pt>
                <c:pt idx="312">
                  <c:v>8</c:v>
                </c:pt>
                <c:pt idx="313">
                  <c:v>13</c:v>
                </c:pt>
                <c:pt idx="314">
                  <c:v>19</c:v>
                </c:pt>
                <c:pt idx="315">
                  <c:v>23</c:v>
                </c:pt>
                <c:pt idx="316">
                  <c:v>18</c:v>
                </c:pt>
                <c:pt idx="317">
                  <c:v>19</c:v>
                </c:pt>
                <c:pt idx="318">
                  <c:v>18</c:v>
                </c:pt>
                <c:pt idx="319">
                  <c:v>19</c:v>
                </c:pt>
                <c:pt idx="320">
                  <c:v>16</c:v>
                </c:pt>
                <c:pt idx="321">
                  <c:v>10</c:v>
                </c:pt>
                <c:pt idx="322">
                  <c:v>11</c:v>
                </c:pt>
                <c:pt idx="323">
                  <c:v>16</c:v>
                </c:pt>
                <c:pt idx="324">
                  <c:v>7</c:v>
                </c:pt>
                <c:pt idx="325">
                  <c:v>17</c:v>
                </c:pt>
                <c:pt idx="326">
                  <c:v>13</c:v>
                </c:pt>
                <c:pt idx="327">
                  <c:v>20</c:v>
                </c:pt>
                <c:pt idx="328">
                  <c:v>21</c:v>
                </c:pt>
                <c:pt idx="329">
                  <c:v>19</c:v>
                </c:pt>
                <c:pt idx="330">
                  <c:v>15</c:v>
                </c:pt>
                <c:pt idx="331">
                  <c:v>3</c:v>
                </c:pt>
                <c:pt idx="332">
                  <c:v>2</c:v>
                </c:pt>
                <c:pt idx="333">
                  <c:v>11</c:v>
                </c:pt>
                <c:pt idx="334">
                  <c:v>-2</c:v>
                </c:pt>
                <c:pt idx="335">
                  <c:v>12</c:v>
                </c:pt>
                <c:pt idx="336">
                  <c:v>16</c:v>
                </c:pt>
                <c:pt idx="337">
                  <c:v>10</c:v>
                </c:pt>
                <c:pt idx="338">
                  <c:v>18</c:v>
                </c:pt>
                <c:pt idx="339">
                  <c:v>14</c:v>
                </c:pt>
                <c:pt idx="340">
                  <c:v>12</c:v>
                </c:pt>
                <c:pt idx="341">
                  <c:v>9</c:v>
                </c:pt>
                <c:pt idx="342">
                  <c:v>13</c:v>
                </c:pt>
                <c:pt idx="343">
                  <c:v>14</c:v>
                </c:pt>
                <c:pt idx="344">
                  <c:v>9</c:v>
                </c:pt>
                <c:pt idx="345">
                  <c:v>11</c:v>
                </c:pt>
                <c:pt idx="346">
                  <c:v>12</c:v>
                </c:pt>
                <c:pt idx="347">
                  <c:v>21</c:v>
                </c:pt>
                <c:pt idx="348">
                  <c:v>20</c:v>
                </c:pt>
                <c:pt idx="349">
                  <c:v>23</c:v>
                </c:pt>
                <c:pt idx="350">
                  <c:v>18</c:v>
                </c:pt>
                <c:pt idx="351">
                  <c:v>17</c:v>
                </c:pt>
                <c:pt idx="352">
                  <c:v>9</c:v>
                </c:pt>
                <c:pt idx="353">
                  <c:v>13</c:v>
                </c:pt>
                <c:pt idx="354">
                  <c:v>16</c:v>
                </c:pt>
                <c:pt idx="355">
                  <c:v>8</c:v>
                </c:pt>
                <c:pt idx="356">
                  <c:v>15</c:v>
                </c:pt>
                <c:pt idx="357">
                  <c:v>18</c:v>
                </c:pt>
                <c:pt idx="358">
                  <c:v>18</c:v>
                </c:pt>
                <c:pt idx="359">
                  <c:v>5</c:v>
                </c:pt>
                <c:pt idx="360">
                  <c:v>9</c:v>
                </c:pt>
                <c:pt idx="361">
                  <c:v>13</c:v>
                </c:pt>
                <c:pt idx="362">
                  <c:v>13</c:v>
                </c:pt>
                <c:pt idx="363">
                  <c:v>21</c:v>
                </c:pt>
                <c:pt idx="364">
                  <c:v>15</c:v>
                </c:pt>
                <c:pt idx="365">
                  <c:v>10</c:v>
                </c:pt>
                <c:pt idx="366">
                  <c:v>5</c:v>
                </c:pt>
                <c:pt idx="367">
                  <c:v>7</c:v>
                </c:pt>
                <c:pt idx="368">
                  <c:v>3</c:v>
                </c:pt>
                <c:pt idx="369">
                  <c:v>4</c:v>
                </c:pt>
                <c:pt idx="370">
                  <c:v>10</c:v>
                </c:pt>
                <c:pt idx="371">
                  <c:v>15</c:v>
                </c:pt>
                <c:pt idx="372">
                  <c:v>16</c:v>
                </c:pt>
                <c:pt idx="373">
                  <c:v>18</c:v>
                </c:pt>
                <c:pt idx="374">
                  <c:v>11</c:v>
                </c:pt>
                <c:pt idx="375">
                  <c:v>18</c:v>
                </c:pt>
                <c:pt idx="376">
                  <c:v>16</c:v>
                </c:pt>
                <c:pt idx="377">
                  <c:v>13</c:v>
                </c:pt>
                <c:pt idx="378">
                  <c:v>6</c:v>
                </c:pt>
                <c:pt idx="379">
                  <c:v>17</c:v>
                </c:pt>
                <c:pt idx="380">
                  <c:v>11</c:v>
                </c:pt>
                <c:pt idx="381">
                  <c:v>3</c:v>
                </c:pt>
                <c:pt idx="382">
                  <c:v>12</c:v>
                </c:pt>
                <c:pt idx="383">
                  <c:v>0</c:v>
                </c:pt>
                <c:pt idx="384">
                  <c:v>7</c:v>
                </c:pt>
                <c:pt idx="385">
                  <c:v>2</c:v>
                </c:pt>
                <c:pt idx="386">
                  <c:v>5</c:v>
                </c:pt>
                <c:pt idx="387">
                  <c:v>-5</c:v>
                </c:pt>
                <c:pt idx="388">
                  <c:v>-4</c:v>
                </c:pt>
                <c:pt idx="389">
                  <c:v>19</c:v>
                </c:pt>
                <c:pt idx="390">
                  <c:v>17</c:v>
                </c:pt>
                <c:pt idx="391">
                  <c:v>19</c:v>
                </c:pt>
                <c:pt idx="392">
                  <c:v>11</c:v>
                </c:pt>
                <c:pt idx="393">
                  <c:v>-2</c:v>
                </c:pt>
                <c:pt idx="394">
                  <c:v>4</c:v>
                </c:pt>
                <c:pt idx="395">
                  <c:v>9</c:v>
                </c:pt>
                <c:pt idx="396">
                  <c:v>1</c:v>
                </c:pt>
                <c:pt idx="397">
                  <c:v>9</c:v>
                </c:pt>
                <c:pt idx="398">
                  <c:v>8</c:v>
                </c:pt>
                <c:pt idx="399">
                  <c:v>14</c:v>
                </c:pt>
                <c:pt idx="400">
                  <c:v>11</c:v>
                </c:pt>
                <c:pt idx="401">
                  <c:v>16</c:v>
                </c:pt>
                <c:pt idx="402">
                  <c:v>13</c:v>
                </c:pt>
                <c:pt idx="403">
                  <c:v>11</c:v>
                </c:pt>
                <c:pt idx="404">
                  <c:v>14</c:v>
                </c:pt>
                <c:pt idx="405">
                  <c:v>0</c:v>
                </c:pt>
                <c:pt idx="406">
                  <c:v>7</c:v>
                </c:pt>
                <c:pt idx="407">
                  <c:v>17</c:v>
                </c:pt>
                <c:pt idx="408">
                  <c:v>15</c:v>
                </c:pt>
                <c:pt idx="409">
                  <c:v>7</c:v>
                </c:pt>
                <c:pt idx="410">
                  <c:v>11</c:v>
                </c:pt>
                <c:pt idx="411">
                  <c:v>14</c:v>
                </c:pt>
                <c:pt idx="412">
                  <c:v>-2</c:v>
                </c:pt>
                <c:pt idx="413">
                  <c:v>14</c:v>
                </c:pt>
                <c:pt idx="414">
                  <c:v>16</c:v>
                </c:pt>
                <c:pt idx="415">
                  <c:v>14</c:v>
                </c:pt>
                <c:pt idx="416">
                  <c:v>1</c:v>
                </c:pt>
                <c:pt idx="417">
                  <c:v>-4</c:v>
                </c:pt>
                <c:pt idx="418">
                  <c:v>14</c:v>
                </c:pt>
                <c:pt idx="419">
                  <c:v>7</c:v>
                </c:pt>
                <c:pt idx="420">
                  <c:v>11</c:v>
                </c:pt>
                <c:pt idx="421">
                  <c:v>10</c:v>
                </c:pt>
                <c:pt idx="422">
                  <c:v>-7</c:v>
                </c:pt>
                <c:pt idx="423">
                  <c:v>-6</c:v>
                </c:pt>
                <c:pt idx="424">
                  <c:v>-3</c:v>
                </c:pt>
                <c:pt idx="425">
                  <c:v>6</c:v>
                </c:pt>
                <c:pt idx="426">
                  <c:v>7</c:v>
                </c:pt>
                <c:pt idx="427">
                  <c:v>6</c:v>
                </c:pt>
                <c:pt idx="428">
                  <c:v>2</c:v>
                </c:pt>
                <c:pt idx="429">
                  <c:v>3</c:v>
                </c:pt>
                <c:pt idx="430">
                  <c:v>0</c:v>
                </c:pt>
                <c:pt idx="431">
                  <c:v>2</c:v>
                </c:pt>
                <c:pt idx="432">
                  <c:v>-1</c:v>
                </c:pt>
                <c:pt idx="433">
                  <c:v>-4</c:v>
                </c:pt>
                <c:pt idx="434">
                  <c:v>0</c:v>
                </c:pt>
                <c:pt idx="435">
                  <c:v>-1</c:v>
                </c:pt>
                <c:pt idx="436">
                  <c:v>-2</c:v>
                </c:pt>
                <c:pt idx="437">
                  <c:v>-1</c:v>
                </c:pt>
                <c:pt idx="438">
                  <c:v>-8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0</c:v>
                </c:pt>
                <c:pt idx="443">
                  <c:v>-2</c:v>
                </c:pt>
                <c:pt idx="444">
                  <c:v>2</c:v>
                </c:pt>
                <c:pt idx="445">
                  <c:v>10</c:v>
                </c:pt>
                <c:pt idx="446">
                  <c:v>10</c:v>
                </c:pt>
                <c:pt idx="447">
                  <c:v>9</c:v>
                </c:pt>
                <c:pt idx="448">
                  <c:v>6</c:v>
                </c:pt>
                <c:pt idx="449">
                  <c:v>-9</c:v>
                </c:pt>
                <c:pt idx="450">
                  <c:v>-5</c:v>
                </c:pt>
                <c:pt idx="451">
                  <c:v>-10</c:v>
                </c:pt>
                <c:pt idx="452">
                  <c:v>-3</c:v>
                </c:pt>
                <c:pt idx="453">
                  <c:v>-2</c:v>
                </c:pt>
                <c:pt idx="454">
                  <c:v>-15</c:v>
                </c:pt>
                <c:pt idx="455">
                  <c:v>-24</c:v>
                </c:pt>
                <c:pt idx="456">
                  <c:v>3</c:v>
                </c:pt>
                <c:pt idx="457">
                  <c:v>-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ilevamenti!$AN$31:$AN$31</c:f>
              <c:strCache>
                <c:ptCount val="1"/>
                <c:pt idx="0">
                  <c:v>Media Mobile ecced. gg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levamenti!$A$39:$A$554</c:f>
              <c:strCache>
                <c:ptCount val="516"/>
                <c:pt idx="0">
                  <c:v>Thu 04 08 11</c:v>
                </c:pt>
                <c:pt idx="1">
                  <c:v>Fri 05 08 11</c:v>
                </c:pt>
                <c:pt idx="2">
                  <c:v>Sat 06 08 11</c:v>
                </c:pt>
                <c:pt idx="3">
                  <c:v>Sun 07 08 11</c:v>
                </c:pt>
                <c:pt idx="4">
                  <c:v>Mon 08 08 11</c:v>
                </c:pt>
                <c:pt idx="5">
                  <c:v>Tue 09 08 11</c:v>
                </c:pt>
                <c:pt idx="6">
                  <c:v>Wed 10 08 11</c:v>
                </c:pt>
                <c:pt idx="7">
                  <c:v>Thu 11 08 11</c:v>
                </c:pt>
                <c:pt idx="8">
                  <c:v>Fri 12 08 11</c:v>
                </c:pt>
                <c:pt idx="9">
                  <c:v>Sat 13 08 11</c:v>
                </c:pt>
                <c:pt idx="10">
                  <c:v>Sun 14 08 11</c:v>
                </c:pt>
                <c:pt idx="11">
                  <c:v>Mon 15 08 11</c:v>
                </c:pt>
                <c:pt idx="12">
                  <c:v>Tue 16 08 11</c:v>
                </c:pt>
                <c:pt idx="13">
                  <c:v>Wed 17 08 11</c:v>
                </c:pt>
                <c:pt idx="14">
                  <c:v>Thu 18 08 11</c:v>
                </c:pt>
                <c:pt idx="15">
                  <c:v>Fri 19 08 11</c:v>
                </c:pt>
                <c:pt idx="16">
                  <c:v>Sat 20 08 11</c:v>
                </c:pt>
                <c:pt idx="17">
                  <c:v>Sun 21 08 11</c:v>
                </c:pt>
                <c:pt idx="18">
                  <c:v>Mon 22 08 11</c:v>
                </c:pt>
                <c:pt idx="19">
                  <c:v>Tue 23 08 11</c:v>
                </c:pt>
                <c:pt idx="20">
                  <c:v>Wed 24 08 11</c:v>
                </c:pt>
                <c:pt idx="21">
                  <c:v>Thu 25 08 11</c:v>
                </c:pt>
                <c:pt idx="22">
                  <c:v>Fri 26 08 11</c:v>
                </c:pt>
                <c:pt idx="23">
                  <c:v>Sat 27 08 11</c:v>
                </c:pt>
                <c:pt idx="24">
                  <c:v>Sun 28 08 11</c:v>
                </c:pt>
                <c:pt idx="25">
                  <c:v>Mon 29 08 11</c:v>
                </c:pt>
                <c:pt idx="26">
                  <c:v>Tue 30 08 11</c:v>
                </c:pt>
                <c:pt idx="27">
                  <c:v>Wed 31 08 11</c:v>
                </c:pt>
                <c:pt idx="28">
                  <c:v>Thu 01 09 11</c:v>
                </c:pt>
                <c:pt idx="29">
                  <c:v>Fri 02 09 11</c:v>
                </c:pt>
                <c:pt idx="30">
                  <c:v>Sat 03 09 11</c:v>
                </c:pt>
                <c:pt idx="31">
                  <c:v>Sun 04 09 11</c:v>
                </c:pt>
                <c:pt idx="32">
                  <c:v>Mon 05 09 11</c:v>
                </c:pt>
                <c:pt idx="33">
                  <c:v>Tue 06 09 11</c:v>
                </c:pt>
                <c:pt idx="34">
                  <c:v>Wed 07 09 11</c:v>
                </c:pt>
                <c:pt idx="35">
                  <c:v>Thu 08 09 11</c:v>
                </c:pt>
                <c:pt idx="36">
                  <c:v>Fri 09 09 11</c:v>
                </c:pt>
                <c:pt idx="37">
                  <c:v>Sat 10 09 11</c:v>
                </c:pt>
                <c:pt idx="38">
                  <c:v>Sun 11 09 11</c:v>
                </c:pt>
                <c:pt idx="39">
                  <c:v>Mon 12 09 11</c:v>
                </c:pt>
                <c:pt idx="40">
                  <c:v>Tue 13 09 11</c:v>
                </c:pt>
                <c:pt idx="41">
                  <c:v>Wed 14 09 11</c:v>
                </c:pt>
                <c:pt idx="42">
                  <c:v>Thu 15 09 11</c:v>
                </c:pt>
                <c:pt idx="43">
                  <c:v>Fri 16 09 11</c:v>
                </c:pt>
                <c:pt idx="44">
                  <c:v>Sat 17 09 11</c:v>
                </c:pt>
                <c:pt idx="45">
                  <c:v>Sun 18 09 11</c:v>
                </c:pt>
                <c:pt idx="46">
                  <c:v>Mon 19 09 11</c:v>
                </c:pt>
                <c:pt idx="47">
                  <c:v>Tue 20 09 11</c:v>
                </c:pt>
                <c:pt idx="48">
                  <c:v>Wed 21 09 11</c:v>
                </c:pt>
                <c:pt idx="49">
                  <c:v>Thu 22 09 11</c:v>
                </c:pt>
                <c:pt idx="50">
                  <c:v>Fri 23 09 11</c:v>
                </c:pt>
                <c:pt idx="51">
                  <c:v>Sat 24 09 11</c:v>
                </c:pt>
                <c:pt idx="52">
                  <c:v>Sun 25 09 11</c:v>
                </c:pt>
                <c:pt idx="53">
                  <c:v>Mon 26 09 11</c:v>
                </c:pt>
                <c:pt idx="54">
                  <c:v>Tue 27 09 11</c:v>
                </c:pt>
                <c:pt idx="55">
                  <c:v>Wed 28 09 11</c:v>
                </c:pt>
                <c:pt idx="56">
                  <c:v>Thu 29 09 11</c:v>
                </c:pt>
                <c:pt idx="57">
                  <c:v>Fri 30 09 11</c:v>
                </c:pt>
                <c:pt idx="58">
                  <c:v>Sat 01 10 11</c:v>
                </c:pt>
                <c:pt idx="59">
                  <c:v>Sun 02 10 11</c:v>
                </c:pt>
                <c:pt idx="60">
                  <c:v>Mon 03 10 11</c:v>
                </c:pt>
                <c:pt idx="61">
                  <c:v>Tue 04 10 11</c:v>
                </c:pt>
                <c:pt idx="62">
                  <c:v>Wed 05 10 11</c:v>
                </c:pt>
                <c:pt idx="63">
                  <c:v>Thu 06 10 11</c:v>
                </c:pt>
                <c:pt idx="64">
                  <c:v>Fri 07 10 11</c:v>
                </c:pt>
                <c:pt idx="65">
                  <c:v>Sat 08 10 11</c:v>
                </c:pt>
                <c:pt idx="66">
                  <c:v>Sun 09 10 11</c:v>
                </c:pt>
                <c:pt idx="67">
                  <c:v>Mon 10 10 11</c:v>
                </c:pt>
                <c:pt idx="68">
                  <c:v>Tue 11 10 11</c:v>
                </c:pt>
                <c:pt idx="69">
                  <c:v>Wed 12 10 11</c:v>
                </c:pt>
                <c:pt idx="70">
                  <c:v>Thu 13 10 11</c:v>
                </c:pt>
                <c:pt idx="71">
                  <c:v>Fri 14 10 11</c:v>
                </c:pt>
                <c:pt idx="72">
                  <c:v>Sat 15 10 11</c:v>
                </c:pt>
                <c:pt idx="73">
                  <c:v>Sun 16 10 11</c:v>
                </c:pt>
                <c:pt idx="74">
                  <c:v>Mon 17 10 11</c:v>
                </c:pt>
                <c:pt idx="75">
                  <c:v>Tue 18 10 11</c:v>
                </c:pt>
                <c:pt idx="76">
                  <c:v>Wed 19 10 11</c:v>
                </c:pt>
                <c:pt idx="77">
                  <c:v>Thu 20 10 11</c:v>
                </c:pt>
                <c:pt idx="78">
                  <c:v>Fri 21 10 11</c:v>
                </c:pt>
                <c:pt idx="79">
                  <c:v>Sat 22 10 11</c:v>
                </c:pt>
                <c:pt idx="80">
                  <c:v>Sun 23 10 11</c:v>
                </c:pt>
                <c:pt idx="81">
                  <c:v>Mon 24 10 11</c:v>
                </c:pt>
                <c:pt idx="82">
                  <c:v>Tue 25 10 11</c:v>
                </c:pt>
                <c:pt idx="83">
                  <c:v>Wed 26 10 11</c:v>
                </c:pt>
                <c:pt idx="84">
                  <c:v>Thu 27 10 11</c:v>
                </c:pt>
                <c:pt idx="85">
                  <c:v>Fri 28 10 11</c:v>
                </c:pt>
                <c:pt idx="86">
                  <c:v>Sat 29 10 11</c:v>
                </c:pt>
                <c:pt idx="87">
                  <c:v>Sun 30 10 11</c:v>
                </c:pt>
                <c:pt idx="88">
                  <c:v>Mon 31 10 11</c:v>
                </c:pt>
                <c:pt idx="89">
                  <c:v>Tue 01 11 11</c:v>
                </c:pt>
                <c:pt idx="90">
                  <c:v>Wed 02 11 11</c:v>
                </c:pt>
                <c:pt idx="91">
                  <c:v>Thu 03 11 11</c:v>
                </c:pt>
                <c:pt idx="92">
                  <c:v>Fri 04 11 11</c:v>
                </c:pt>
                <c:pt idx="93">
                  <c:v>Sat 05 11 11</c:v>
                </c:pt>
                <c:pt idx="94">
                  <c:v>Sun 06 11 11</c:v>
                </c:pt>
                <c:pt idx="95">
                  <c:v>Mon 07 11 11</c:v>
                </c:pt>
                <c:pt idx="96">
                  <c:v>Tue 08 11 11</c:v>
                </c:pt>
                <c:pt idx="97">
                  <c:v>Wed 09 11 11</c:v>
                </c:pt>
                <c:pt idx="98">
                  <c:v>Thu 10 11 11</c:v>
                </c:pt>
                <c:pt idx="99">
                  <c:v>Fri 11 11 11</c:v>
                </c:pt>
                <c:pt idx="100">
                  <c:v>Sat 12 11 11</c:v>
                </c:pt>
                <c:pt idx="101">
                  <c:v>Sun 13 11 11</c:v>
                </c:pt>
                <c:pt idx="102">
                  <c:v>Mon 14 11 11</c:v>
                </c:pt>
                <c:pt idx="103">
                  <c:v>Tue 15 11 11</c:v>
                </c:pt>
                <c:pt idx="104">
                  <c:v>Wed 16 11 11</c:v>
                </c:pt>
                <c:pt idx="105">
                  <c:v>Thu 17 11 11</c:v>
                </c:pt>
                <c:pt idx="106">
                  <c:v>Fri 18 11 11</c:v>
                </c:pt>
                <c:pt idx="107">
                  <c:v>Sat 19 11 11</c:v>
                </c:pt>
                <c:pt idx="108">
                  <c:v>Sun 20 11 11</c:v>
                </c:pt>
                <c:pt idx="109">
                  <c:v>Mon 21 11 11</c:v>
                </c:pt>
                <c:pt idx="110">
                  <c:v>Tue 22 11 11</c:v>
                </c:pt>
                <c:pt idx="111">
                  <c:v>Wed 23 11 11</c:v>
                </c:pt>
                <c:pt idx="112">
                  <c:v>Thu 24 11 11</c:v>
                </c:pt>
                <c:pt idx="113">
                  <c:v>Fri 25 11 11</c:v>
                </c:pt>
                <c:pt idx="114">
                  <c:v>Sat 26 11 11</c:v>
                </c:pt>
                <c:pt idx="115">
                  <c:v>Sun 27 11 11</c:v>
                </c:pt>
                <c:pt idx="116">
                  <c:v>Mon 28 11 11</c:v>
                </c:pt>
                <c:pt idx="117">
                  <c:v>Tue 29 11 11</c:v>
                </c:pt>
                <c:pt idx="118">
                  <c:v>Wed 30 11 11</c:v>
                </c:pt>
                <c:pt idx="119">
                  <c:v>Thu 01 12 11</c:v>
                </c:pt>
                <c:pt idx="120">
                  <c:v>Fri 02 12 11</c:v>
                </c:pt>
                <c:pt idx="121">
                  <c:v>Sat 03 12 11</c:v>
                </c:pt>
                <c:pt idx="122">
                  <c:v>Sun 04 12 11</c:v>
                </c:pt>
                <c:pt idx="123">
                  <c:v>Mon 05 12 11</c:v>
                </c:pt>
                <c:pt idx="124">
                  <c:v>Tue 06 12 11</c:v>
                </c:pt>
                <c:pt idx="125">
                  <c:v>Wed 07 12 11</c:v>
                </c:pt>
                <c:pt idx="126">
                  <c:v>Thu 08 12 11</c:v>
                </c:pt>
                <c:pt idx="127">
                  <c:v>Fri 09 12 11</c:v>
                </c:pt>
                <c:pt idx="128">
                  <c:v>Sat 10 12 11</c:v>
                </c:pt>
                <c:pt idx="129">
                  <c:v>Sun 11 12 11</c:v>
                </c:pt>
                <c:pt idx="130">
                  <c:v>Mon 12 12 11</c:v>
                </c:pt>
                <c:pt idx="131">
                  <c:v>Tue 13 12 11</c:v>
                </c:pt>
                <c:pt idx="132">
                  <c:v>Wed 14 12 11</c:v>
                </c:pt>
                <c:pt idx="133">
                  <c:v>Thu 15 12 11</c:v>
                </c:pt>
                <c:pt idx="134">
                  <c:v>Fri 16 12 11</c:v>
                </c:pt>
                <c:pt idx="135">
                  <c:v>Sat 17 12 11</c:v>
                </c:pt>
                <c:pt idx="136">
                  <c:v>Sun 18 12 11</c:v>
                </c:pt>
                <c:pt idx="137">
                  <c:v>Mon 19 12 11</c:v>
                </c:pt>
                <c:pt idx="138">
                  <c:v>Tue 20 12 11</c:v>
                </c:pt>
                <c:pt idx="139">
                  <c:v>Wed 21 12 11</c:v>
                </c:pt>
                <c:pt idx="140">
                  <c:v>Thu 22 12 11</c:v>
                </c:pt>
                <c:pt idx="141">
                  <c:v>Fri 23 12 11</c:v>
                </c:pt>
                <c:pt idx="142">
                  <c:v>Sat 24 12 11</c:v>
                </c:pt>
                <c:pt idx="143">
                  <c:v>Sun 25 12 11</c:v>
                </c:pt>
                <c:pt idx="144">
                  <c:v>Mon 26 12 11</c:v>
                </c:pt>
                <c:pt idx="145">
                  <c:v>Tue 27 12 11</c:v>
                </c:pt>
                <c:pt idx="146">
                  <c:v>Wed 28 12 11</c:v>
                </c:pt>
                <c:pt idx="147">
                  <c:v>Thu 29 12 11</c:v>
                </c:pt>
                <c:pt idx="148">
                  <c:v>Fri 30 12 11</c:v>
                </c:pt>
                <c:pt idx="149">
                  <c:v>Sat 31 12 11</c:v>
                </c:pt>
                <c:pt idx="150">
                  <c:v>Sun 01 01 12</c:v>
                </c:pt>
                <c:pt idx="151">
                  <c:v>Mon 02 01 12</c:v>
                </c:pt>
                <c:pt idx="152">
                  <c:v>Tue 03 01 12</c:v>
                </c:pt>
                <c:pt idx="153">
                  <c:v>Wed 04 01 12</c:v>
                </c:pt>
                <c:pt idx="154">
                  <c:v>Thu 05 01 12</c:v>
                </c:pt>
                <c:pt idx="155">
                  <c:v>Fri 06 01 12</c:v>
                </c:pt>
                <c:pt idx="156">
                  <c:v>Sat 07 01 12</c:v>
                </c:pt>
                <c:pt idx="157">
                  <c:v>Sun 08 01 12</c:v>
                </c:pt>
                <c:pt idx="158">
                  <c:v>Mon 09 01 12</c:v>
                </c:pt>
                <c:pt idx="159">
                  <c:v>Tue 10 01 12</c:v>
                </c:pt>
                <c:pt idx="160">
                  <c:v>Wed 11 01 12</c:v>
                </c:pt>
                <c:pt idx="161">
                  <c:v>Thu 12 01 12</c:v>
                </c:pt>
                <c:pt idx="162">
                  <c:v>Fri 13 01 12</c:v>
                </c:pt>
                <c:pt idx="163">
                  <c:v>Sat 14 01 12</c:v>
                </c:pt>
                <c:pt idx="164">
                  <c:v>Sun 15 01 12</c:v>
                </c:pt>
                <c:pt idx="165">
                  <c:v>Mon 16 01 12</c:v>
                </c:pt>
                <c:pt idx="166">
                  <c:v>Tue 17 01 12</c:v>
                </c:pt>
                <c:pt idx="167">
                  <c:v>Wed 18 01 12</c:v>
                </c:pt>
                <c:pt idx="168">
                  <c:v>Thu 19 01 12</c:v>
                </c:pt>
                <c:pt idx="169">
                  <c:v>Fri 20 01 12</c:v>
                </c:pt>
                <c:pt idx="170">
                  <c:v>Sat 21 01 12</c:v>
                </c:pt>
                <c:pt idx="171">
                  <c:v>Sun 22 01 12</c:v>
                </c:pt>
                <c:pt idx="172">
                  <c:v>Mon 23 01 12</c:v>
                </c:pt>
                <c:pt idx="173">
                  <c:v>Tue 24 01 12</c:v>
                </c:pt>
                <c:pt idx="174">
                  <c:v>Wed 25 01 12</c:v>
                </c:pt>
                <c:pt idx="175">
                  <c:v>Thu 26 01 12</c:v>
                </c:pt>
                <c:pt idx="176">
                  <c:v>Fri 27 01 12</c:v>
                </c:pt>
                <c:pt idx="177">
                  <c:v>Sat 28 01 12</c:v>
                </c:pt>
                <c:pt idx="178">
                  <c:v>Sun 29 01 12</c:v>
                </c:pt>
                <c:pt idx="179">
                  <c:v>Mon 30 01 12</c:v>
                </c:pt>
                <c:pt idx="180">
                  <c:v>Tue 31 01 12</c:v>
                </c:pt>
                <c:pt idx="181">
                  <c:v>Wed 01 02 12</c:v>
                </c:pt>
                <c:pt idx="182">
                  <c:v>Thu 02 02 12</c:v>
                </c:pt>
                <c:pt idx="183">
                  <c:v>Fri 03 02 12</c:v>
                </c:pt>
                <c:pt idx="184">
                  <c:v>Sat 04 02 12</c:v>
                </c:pt>
                <c:pt idx="185">
                  <c:v>Sun 05 02 12</c:v>
                </c:pt>
                <c:pt idx="186">
                  <c:v>Mon 06 02 12</c:v>
                </c:pt>
                <c:pt idx="187">
                  <c:v>Tue 07 02 12</c:v>
                </c:pt>
                <c:pt idx="188">
                  <c:v>Wed 08 02 12</c:v>
                </c:pt>
                <c:pt idx="189">
                  <c:v>Thu 09 02 12</c:v>
                </c:pt>
                <c:pt idx="190">
                  <c:v>Fri 10 02 12</c:v>
                </c:pt>
                <c:pt idx="191">
                  <c:v>Sat 11 02 12</c:v>
                </c:pt>
                <c:pt idx="192">
                  <c:v>Sun 12 02 12</c:v>
                </c:pt>
                <c:pt idx="193">
                  <c:v>Mon 13 02 12</c:v>
                </c:pt>
                <c:pt idx="194">
                  <c:v>Tue 14 02 12</c:v>
                </c:pt>
                <c:pt idx="195">
                  <c:v>Wed 15 02 12</c:v>
                </c:pt>
                <c:pt idx="196">
                  <c:v>Thu 16 02 12</c:v>
                </c:pt>
                <c:pt idx="197">
                  <c:v>Fri 17 02 12</c:v>
                </c:pt>
                <c:pt idx="198">
                  <c:v>Sat 18 02 12</c:v>
                </c:pt>
                <c:pt idx="199">
                  <c:v>Sun 19 02 12</c:v>
                </c:pt>
                <c:pt idx="200">
                  <c:v>Mon 20 02 12</c:v>
                </c:pt>
                <c:pt idx="201">
                  <c:v>Tue 21 02 12</c:v>
                </c:pt>
                <c:pt idx="202">
                  <c:v>Wed 22 02 12</c:v>
                </c:pt>
                <c:pt idx="203">
                  <c:v>Thu 23 02 12</c:v>
                </c:pt>
                <c:pt idx="204">
                  <c:v>Fri 24 02 12</c:v>
                </c:pt>
                <c:pt idx="205">
                  <c:v>Sat 25 02 12</c:v>
                </c:pt>
                <c:pt idx="206">
                  <c:v>Sun 26 02 12</c:v>
                </c:pt>
                <c:pt idx="207">
                  <c:v>Mon 27 02 12</c:v>
                </c:pt>
                <c:pt idx="208">
                  <c:v>Tue 28 02 12</c:v>
                </c:pt>
                <c:pt idx="209">
                  <c:v>Wed 29 02 12</c:v>
                </c:pt>
                <c:pt idx="210">
                  <c:v>Thu 01 03 12</c:v>
                </c:pt>
                <c:pt idx="211">
                  <c:v>Fri 02 03 12</c:v>
                </c:pt>
                <c:pt idx="212">
                  <c:v>Sat 03 03 12</c:v>
                </c:pt>
                <c:pt idx="213">
                  <c:v>Sun 04 03 12</c:v>
                </c:pt>
                <c:pt idx="214">
                  <c:v>Mon 05 03 12</c:v>
                </c:pt>
                <c:pt idx="215">
                  <c:v>Tue 06 03 12</c:v>
                </c:pt>
                <c:pt idx="216">
                  <c:v>Wed 07 03 12</c:v>
                </c:pt>
                <c:pt idx="217">
                  <c:v>Thu 08 03 12</c:v>
                </c:pt>
                <c:pt idx="218">
                  <c:v>Fri 09 03 12</c:v>
                </c:pt>
                <c:pt idx="219">
                  <c:v>Sat 10 03 12</c:v>
                </c:pt>
                <c:pt idx="220">
                  <c:v>Sun 11 03 12</c:v>
                </c:pt>
                <c:pt idx="221">
                  <c:v>Mon 12 03 12</c:v>
                </c:pt>
                <c:pt idx="222">
                  <c:v>Tue 13 03 12</c:v>
                </c:pt>
                <c:pt idx="223">
                  <c:v>Wed 14 03 12</c:v>
                </c:pt>
                <c:pt idx="224">
                  <c:v>Thu 15 03 12</c:v>
                </c:pt>
                <c:pt idx="225">
                  <c:v>Fri 16 03 12</c:v>
                </c:pt>
                <c:pt idx="226">
                  <c:v>Sat 17 03 12</c:v>
                </c:pt>
                <c:pt idx="227">
                  <c:v>Sun 18 03 12</c:v>
                </c:pt>
                <c:pt idx="228">
                  <c:v>Mon 19 03 12</c:v>
                </c:pt>
                <c:pt idx="229">
                  <c:v>Tue 20 03 12</c:v>
                </c:pt>
                <c:pt idx="230">
                  <c:v>Wed 21 03 12</c:v>
                </c:pt>
                <c:pt idx="231">
                  <c:v>Thu 22 03 12</c:v>
                </c:pt>
                <c:pt idx="232">
                  <c:v>Fri 23 03 12</c:v>
                </c:pt>
                <c:pt idx="233">
                  <c:v>Sat 24 03 12</c:v>
                </c:pt>
                <c:pt idx="234">
                  <c:v>Sun 25 03 12</c:v>
                </c:pt>
                <c:pt idx="235">
                  <c:v>Mon 26 03 12</c:v>
                </c:pt>
                <c:pt idx="236">
                  <c:v>Tue 27 03 12</c:v>
                </c:pt>
                <c:pt idx="237">
                  <c:v>Wed 28 03 12</c:v>
                </c:pt>
                <c:pt idx="238">
                  <c:v>Thu 29 03 12</c:v>
                </c:pt>
                <c:pt idx="239">
                  <c:v>Fri 30 03 12</c:v>
                </c:pt>
                <c:pt idx="240">
                  <c:v>Sat 31 03 12</c:v>
                </c:pt>
                <c:pt idx="241">
                  <c:v>Sun 01 04 12</c:v>
                </c:pt>
                <c:pt idx="242">
                  <c:v>Mon 02 04 12</c:v>
                </c:pt>
                <c:pt idx="243">
                  <c:v>Tue 03 04 12</c:v>
                </c:pt>
                <c:pt idx="244">
                  <c:v>Wed 04 04 12</c:v>
                </c:pt>
                <c:pt idx="245">
                  <c:v>Thu 05 04 12</c:v>
                </c:pt>
                <c:pt idx="246">
                  <c:v>Fri 06 04 12</c:v>
                </c:pt>
                <c:pt idx="247">
                  <c:v>Sat 07 04 12</c:v>
                </c:pt>
                <c:pt idx="248">
                  <c:v>Sun 08 04 12</c:v>
                </c:pt>
                <c:pt idx="249">
                  <c:v>Mon 09 04 12</c:v>
                </c:pt>
                <c:pt idx="250">
                  <c:v>Tue 10 04 12</c:v>
                </c:pt>
                <c:pt idx="251">
                  <c:v>Wed 11 04 12</c:v>
                </c:pt>
                <c:pt idx="252">
                  <c:v>Thu 12 04 12</c:v>
                </c:pt>
                <c:pt idx="253">
                  <c:v>Fri 13 04 12</c:v>
                </c:pt>
                <c:pt idx="254">
                  <c:v>Sat 14 04 12</c:v>
                </c:pt>
                <c:pt idx="255">
                  <c:v>Sun 15 04 12</c:v>
                </c:pt>
                <c:pt idx="256">
                  <c:v>Mon 16 04 12</c:v>
                </c:pt>
                <c:pt idx="257">
                  <c:v>Tue 17 04 12</c:v>
                </c:pt>
                <c:pt idx="258">
                  <c:v>Wed 18 04 12</c:v>
                </c:pt>
                <c:pt idx="259">
                  <c:v>Thu 19 04 12</c:v>
                </c:pt>
                <c:pt idx="260">
                  <c:v>Fri 20 04 12</c:v>
                </c:pt>
                <c:pt idx="261">
                  <c:v>Sat 21 04 12</c:v>
                </c:pt>
                <c:pt idx="262">
                  <c:v>Sun 22 04 12</c:v>
                </c:pt>
                <c:pt idx="263">
                  <c:v>Mon 23 04 12</c:v>
                </c:pt>
                <c:pt idx="264">
                  <c:v>Tue 24 04 12</c:v>
                </c:pt>
                <c:pt idx="265">
                  <c:v>Wed 25 04 12</c:v>
                </c:pt>
                <c:pt idx="266">
                  <c:v>Thu 26 04 12</c:v>
                </c:pt>
                <c:pt idx="267">
                  <c:v>Fri 27 04 12</c:v>
                </c:pt>
                <c:pt idx="268">
                  <c:v>Sat 28 04 12</c:v>
                </c:pt>
                <c:pt idx="269">
                  <c:v>Sun 29 04 12</c:v>
                </c:pt>
                <c:pt idx="270">
                  <c:v>Mon 30 04 12</c:v>
                </c:pt>
                <c:pt idx="271">
                  <c:v>Tue 01 05 12</c:v>
                </c:pt>
                <c:pt idx="272">
                  <c:v>Wed 02 05 12</c:v>
                </c:pt>
                <c:pt idx="273">
                  <c:v>Thu 03 05 12</c:v>
                </c:pt>
                <c:pt idx="274">
                  <c:v>Fri 04 05 12</c:v>
                </c:pt>
                <c:pt idx="275">
                  <c:v>Sat 05 05 12</c:v>
                </c:pt>
                <c:pt idx="276">
                  <c:v>Sun 06 05 12</c:v>
                </c:pt>
                <c:pt idx="277">
                  <c:v>Mon 07 05 12</c:v>
                </c:pt>
                <c:pt idx="278">
                  <c:v>Tue 08 05 12</c:v>
                </c:pt>
                <c:pt idx="279">
                  <c:v>Wed 09 05 12</c:v>
                </c:pt>
                <c:pt idx="280">
                  <c:v>Thu 10 05 12</c:v>
                </c:pt>
                <c:pt idx="281">
                  <c:v>Fri 11 05 12</c:v>
                </c:pt>
                <c:pt idx="282">
                  <c:v>Sat 12 05 12</c:v>
                </c:pt>
                <c:pt idx="283">
                  <c:v>Sun 13 05 12</c:v>
                </c:pt>
                <c:pt idx="284">
                  <c:v>Mon 14 05 12</c:v>
                </c:pt>
                <c:pt idx="285">
                  <c:v>Tue 15 05 12</c:v>
                </c:pt>
                <c:pt idx="286">
                  <c:v>Wed 16 05 12</c:v>
                </c:pt>
                <c:pt idx="287">
                  <c:v>Thu 17 05 12</c:v>
                </c:pt>
                <c:pt idx="288">
                  <c:v>Fri 18 05 12</c:v>
                </c:pt>
                <c:pt idx="289">
                  <c:v>Sat 19 05 12</c:v>
                </c:pt>
                <c:pt idx="290">
                  <c:v>Sun 20 05 12</c:v>
                </c:pt>
                <c:pt idx="291">
                  <c:v>Mon 21 05 12</c:v>
                </c:pt>
                <c:pt idx="292">
                  <c:v>Tue 22 05 12</c:v>
                </c:pt>
                <c:pt idx="293">
                  <c:v>Wed 23 05 12</c:v>
                </c:pt>
                <c:pt idx="294">
                  <c:v>Thu 24 05 12</c:v>
                </c:pt>
                <c:pt idx="295">
                  <c:v>Fri 25 05 12</c:v>
                </c:pt>
                <c:pt idx="296">
                  <c:v>Sat 26 05 12</c:v>
                </c:pt>
                <c:pt idx="297">
                  <c:v>Sun 27 05 12</c:v>
                </c:pt>
                <c:pt idx="298">
                  <c:v>Mon 28 05 12</c:v>
                </c:pt>
                <c:pt idx="299">
                  <c:v>Tue 29 05 12</c:v>
                </c:pt>
                <c:pt idx="300">
                  <c:v>Wed 30 05 12</c:v>
                </c:pt>
                <c:pt idx="301">
                  <c:v>Thu 31 05 12</c:v>
                </c:pt>
                <c:pt idx="302">
                  <c:v>Fri 01 06 12</c:v>
                </c:pt>
                <c:pt idx="303">
                  <c:v>Sat 02 06 12</c:v>
                </c:pt>
                <c:pt idx="304">
                  <c:v>Sun 03 06 12</c:v>
                </c:pt>
                <c:pt idx="305">
                  <c:v>Mon 04 06 12</c:v>
                </c:pt>
                <c:pt idx="306">
                  <c:v>Tue 05 06 12</c:v>
                </c:pt>
                <c:pt idx="307">
                  <c:v>Wed 06 06 12</c:v>
                </c:pt>
                <c:pt idx="308">
                  <c:v>Thu 07 06 12</c:v>
                </c:pt>
                <c:pt idx="309">
                  <c:v>Fri 08 06 12</c:v>
                </c:pt>
                <c:pt idx="310">
                  <c:v>Sat 09 06 12</c:v>
                </c:pt>
                <c:pt idx="311">
                  <c:v>Sun 10 06 12</c:v>
                </c:pt>
                <c:pt idx="312">
                  <c:v>Mon 11 06 12</c:v>
                </c:pt>
                <c:pt idx="313">
                  <c:v>Tue 12 06 12</c:v>
                </c:pt>
                <c:pt idx="314">
                  <c:v>Wed 13 06 12</c:v>
                </c:pt>
                <c:pt idx="315">
                  <c:v>Thu 14 06 12</c:v>
                </c:pt>
                <c:pt idx="316">
                  <c:v>Fri 15 06 12</c:v>
                </c:pt>
                <c:pt idx="317">
                  <c:v>Sat 16 06 12</c:v>
                </c:pt>
                <c:pt idx="318">
                  <c:v>Sun 17 06 12</c:v>
                </c:pt>
                <c:pt idx="319">
                  <c:v>Mon 18 06 12</c:v>
                </c:pt>
                <c:pt idx="320">
                  <c:v>Tue 19 06 12</c:v>
                </c:pt>
                <c:pt idx="321">
                  <c:v>Wed 20 06 12</c:v>
                </c:pt>
                <c:pt idx="322">
                  <c:v>Thu 21 06 12</c:v>
                </c:pt>
                <c:pt idx="323">
                  <c:v>Fri 22 06 12</c:v>
                </c:pt>
                <c:pt idx="324">
                  <c:v>Sat 23 06 12</c:v>
                </c:pt>
                <c:pt idx="325">
                  <c:v>Sun 24 06 12</c:v>
                </c:pt>
                <c:pt idx="326">
                  <c:v>Mon 25 06 12</c:v>
                </c:pt>
                <c:pt idx="327">
                  <c:v>Tue 26 06 12</c:v>
                </c:pt>
                <c:pt idx="328">
                  <c:v>Wed 27 06 12</c:v>
                </c:pt>
                <c:pt idx="329">
                  <c:v>Thu 28 06 12</c:v>
                </c:pt>
                <c:pt idx="330">
                  <c:v>Fri 29 06 12</c:v>
                </c:pt>
                <c:pt idx="331">
                  <c:v>Sat 30 06 12</c:v>
                </c:pt>
                <c:pt idx="332">
                  <c:v>Sun 01 07 12</c:v>
                </c:pt>
                <c:pt idx="333">
                  <c:v>Mon 02 07 12</c:v>
                </c:pt>
                <c:pt idx="334">
                  <c:v>Tue 03 07 12</c:v>
                </c:pt>
                <c:pt idx="335">
                  <c:v>Wed 04 07 12</c:v>
                </c:pt>
                <c:pt idx="336">
                  <c:v>Thu 05 07 12</c:v>
                </c:pt>
                <c:pt idx="337">
                  <c:v>Fri 06 07 12</c:v>
                </c:pt>
                <c:pt idx="338">
                  <c:v>Sat 07 07 12</c:v>
                </c:pt>
                <c:pt idx="339">
                  <c:v>Sun 08 07 12</c:v>
                </c:pt>
                <c:pt idx="340">
                  <c:v>Mon 09 07 12</c:v>
                </c:pt>
                <c:pt idx="341">
                  <c:v>Tue 10 07 12</c:v>
                </c:pt>
                <c:pt idx="342">
                  <c:v>Wed 11 07 12</c:v>
                </c:pt>
                <c:pt idx="343">
                  <c:v>Thu 12 07 12</c:v>
                </c:pt>
                <c:pt idx="344">
                  <c:v>Fri 13 07 12</c:v>
                </c:pt>
                <c:pt idx="345">
                  <c:v>Sat 14 07 12</c:v>
                </c:pt>
                <c:pt idx="346">
                  <c:v>Sun 15 07 12</c:v>
                </c:pt>
                <c:pt idx="347">
                  <c:v>Mon 16 07 12</c:v>
                </c:pt>
                <c:pt idx="348">
                  <c:v>Tue 17 07 12</c:v>
                </c:pt>
                <c:pt idx="349">
                  <c:v>Wed 18 07 12</c:v>
                </c:pt>
                <c:pt idx="350">
                  <c:v>Thu 19 07 12</c:v>
                </c:pt>
                <c:pt idx="351">
                  <c:v>Fri 20 07 12</c:v>
                </c:pt>
                <c:pt idx="352">
                  <c:v>Sat 21 07 12</c:v>
                </c:pt>
                <c:pt idx="353">
                  <c:v>Sun 22 07 12</c:v>
                </c:pt>
                <c:pt idx="354">
                  <c:v>Mon 23 07 12</c:v>
                </c:pt>
                <c:pt idx="355">
                  <c:v>Tue 24 07 12</c:v>
                </c:pt>
                <c:pt idx="356">
                  <c:v>Wed 25 07 12</c:v>
                </c:pt>
                <c:pt idx="357">
                  <c:v>Thu 26 07 12</c:v>
                </c:pt>
                <c:pt idx="358">
                  <c:v>Fri 27 07 12</c:v>
                </c:pt>
                <c:pt idx="359">
                  <c:v>Sat 28 07 12</c:v>
                </c:pt>
                <c:pt idx="360">
                  <c:v>Sun 29 07 12</c:v>
                </c:pt>
                <c:pt idx="361">
                  <c:v>Mon 30 07 12</c:v>
                </c:pt>
                <c:pt idx="362">
                  <c:v>Tue 31 07 12</c:v>
                </c:pt>
                <c:pt idx="363">
                  <c:v>Wed 01 08 12</c:v>
                </c:pt>
                <c:pt idx="364">
                  <c:v>Thu 02 08 12</c:v>
                </c:pt>
                <c:pt idx="365">
                  <c:v>Fri 03 08 12</c:v>
                </c:pt>
                <c:pt idx="366">
                  <c:v>Sat 04 08 12</c:v>
                </c:pt>
                <c:pt idx="367">
                  <c:v>Sun 05 08 12</c:v>
                </c:pt>
                <c:pt idx="368">
                  <c:v>Mon 06 08 12</c:v>
                </c:pt>
                <c:pt idx="369">
                  <c:v>Tue 07 08 12</c:v>
                </c:pt>
                <c:pt idx="370">
                  <c:v>Wed 08 08 12</c:v>
                </c:pt>
                <c:pt idx="371">
                  <c:v>Thu 09 08 12</c:v>
                </c:pt>
                <c:pt idx="372">
                  <c:v>Fri 10 08 12</c:v>
                </c:pt>
                <c:pt idx="373">
                  <c:v>Sat 11 08 12</c:v>
                </c:pt>
                <c:pt idx="374">
                  <c:v>Sun 12 08 12</c:v>
                </c:pt>
                <c:pt idx="375">
                  <c:v>Mon 13 08 12</c:v>
                </c:pt>
                <c:pt idx="376">
                  <c:v>Tue 14 08 12</c:v>
                </c:pt>
                <c:pt idx="377">
                  <c:v>Wed 15 08 12</c:v>
                </c:pt>
                <c:pt idx="378">
                  <c:v>Thu 16 08 12</c:v>
                </c:pt>
                <c:pt idx="379">
                  <c:v>Fri 17 08 12</c:v>
                </c:pt>
                <c:pt idx="380">
                  <c:v>Sat 18 08 12</c:v>
                </c:pt>
                <c:pt idx="381">
                  <c:v>Sun 19 08 12</c:v>
                </c:pt>
                <c:pt idx="382">
                  <c:v>Mon 20 08 12</c:v>
                </c:pt>
                <c:pt idx="383">
                  <c:v>Tue 21 08 12</c:v>
                </c:pt>
                <c:pt idx="384">
                  <c:v>Wed 22 08 12</c:v>
                </c:pt>
                <c:pt idx="385">
                  <c:v>Thu 23 08 12</c:v>
                </c:pt>
                <c:pt idx="386">
                  <c:v>Fri 24 08 12</c:v>
                </c:pt>
                <c:pt idx="387">
                  <c:v>Sat 25 08 12</c:v>
                </c:pt>
                <c:pt idx="388">
                  <c:v>Sun 26 08 12</c:v>
                </c:pt>
                <c:pt idx="389">
                  <c:v>Mon 27 08 12</c:v>
                </c:pt>
                <c:pt idx="390">
                  <c:v>Tue 28 08 12</c:v>
                </c:pt>
                <c:pt idx="391">
                  <c:v>Wed 29 08 12</c:v>
                </c:pt>
                <c:pt idx="392">
                  <c:v>Thu 30 08 12</c:v>
                </c:pt>
                <c:pt idx="393">
                  <c:v>Fri 31 08 12</c:v>
                </c:pt>
                <c:pt idx="394">
                  <c:v>Sat 01 09 12</c:v>
                </c:pt>
                <c:pt idx="395">
                  <c:v>Sun 02 09 12</c:v>
                </c:pt>
                <c:pt idx="396">
                  <c:v>Mon 03 09 12</c:v>
                </c:pt>
                <c:pt idx="397">
                  <c:v>Tue 04 09 12</c:v>
                </c:pt>
                <c:pt idx="398">
                  <c:v>Wed 05 09 12</c:v>
                </c:pt>
                <c:pt idx="399">
                  <c:v>Thu 06 09 12</c:v>
                </c:pt>
                <c:pt idx="400">
                  <c:v>Fri 07 09 12</c:v>
                </c:pt>
                <c:pt idx="401">
                  <c:v>Sat 08 09 12</c:v>
                </c:pt>
                <c:pt idx="402">
                  <c:v>Sun 09 09 12</c:v>
                </c:pt>
                <c:pt idx="403">
                  <c:v>Mon 10 09 12</c:v>
                </c:pt>
                <c:pt idx="404">
                  <c:v>Tue 11 09 12</c:v>
                </c:pt>
                <c:pt idx="405">
                  <c:v>Wed 12 09 12</c:v>
                </c:pt>
                <c:pt idx="406">
                  <c:v>Thu 13 09 12</c:v>
                </c:pt>
                <c:pt idx="407">
                  <c:v>Fri 14 09 12</c:v>
                </c:pt>
                <c:pt idx="408">
                  <c:v>Sat 15 09 12</c:v>
                </c:pt>
                <c:pt idx="409">
                  <c:v>Sun 16 09 12</c:v>
                </c:pt>
                <c:pt idx="410">
                  <c:v>Mon 17 09 12</c:v>
                </c:pt>
                <c:pt idx="411">
                  <c:v>Tue 18 09 12</c:v>
                </c:pt>
                <c:pt idx="412">
                  <c:v>Wed 19 09 12</c:v>
                </c:pt>
                <c:pt idx="413">
                  <c:v>Thu 20 09 12</c:v>
                </c:pt>
                <c:pt idx="414">
                  <c:v>Fri 21 09 12</c:v>
                </c:pt>
                <c:pt idx="415">
                  <c:v>Sat 22 09 12</c:v>
                </c:pt>
                <c:pt idx="416">
                  <c:v>Sun 23 09 12</c:v>
                </c:pt>
                <c:pt idx="417">
                  <c:v>Mon 24 09 12</c:v>
                </c:pt>
                <c:pt idx="418">
                  <c:v>Tue 25 09 12</c:v>
                </c:pt>
                <c:pt idx="419">
                  <c:v>Wed 26 09 12</c:v>
                </c:pt>
                <c:pt idx="420">
                  <c:v>Thu 27 09 12</c:v>
                </c:pt>
                <c:pt idx="421">
                  <c:v>Fri 28 09 12</c:v>
                </c:pt>
                <c:pt idx="422">
                  <c:v>Sat 29 09 12</c:v>
                </c:pt>
                <c:pt idx="423">
                  <c:v>Sun 30 09 12</c:v>
                </c:pt>
                <c:pt idx="424">
                  <c:v>Mon 01 10 12</c:v>
                </c:pt>
                <c:pt idx="425">
                  <c:v>Tue 02 10 12</c:v>
                </c:pt>
                <c:pt idx="426">
                  <c:v>Wed 03 10 12</c:v>
                </c:pt>
                <c:pt idx="427">
                  <c:v>Thu 04 10 12</c:v>
                </c:pt>
                <c:pt idx="428">
                  <c:v>Fri 05 10 12</c:v>
                </c:pt>
                <c:pt idx="429">
                  <c:v>Sat 06 10 12</c:v>
                </c:pt>
                <c:pt idx="430">
                  <c:v>Sun 07 10 12</c:v>
                </c:pt>
                <c:pt idx="431">
                  <c:v>Mon 08 10 12</c:v>
                </c:pt>
                <c:pt idx="432">
                  <c:v>Tue 09 10 12</c:v>
                </c:pt>
                <c:pt idx="433">
                  <c:v>Wed 10 10 12</c:v>
                </c:pt>
                <c:pt idx="434">
                  <c:v>Thu 11 10 12</c:v>
                </c:pt>
                <c:pt idx="435">
                  <c:v>Fri 12 10 12</c:v>
                </c:pt>
                <c:pt idx="436">
                  <c:v>Sat 13 10 12</c:v>
                </c:pt>
                <c:pt idx="437">
                  <c:v>Sun 14 10 12</c:v>
                </c:pt>
                <c:pt idx="438">
                  <c:v>Mon 15 10 12</c:v>
                </c:pt>
                <c:pt idx="439">
                  <c:v>Tue 16 10 12</c:v>
                </c:pt>
                <c:pt idx="440">
                  <c:v>Wed 17 10 12</c:v>
                </c:pt>
                <c:pt idx="441">
                  <c:v>Thu 18 10 12</c:v>
                </c:pt>
                <c:pt idx="442">
                  <c:v>Fri 19 10 12</c:v>
                </c:pt>
                <c:pt idx="443">
                  <c:v>Sat 20 10 12</c:v>
                </c:pt>
                <c:pt idx="444">
                  <c:v>Sun 21 10 12</c:v>
                </c:pt>
                <c:pt idx="445">
                  <c:v>Mon 22 10 12</c:v>
                </c:pt>
                <c:pt idx="446">
                  <c:v>Tue 23 10 12</c:v>
                </c:pt>
                <c:pt idx="447">
                  <c:v>Wed 24 10 12</c:v>
                </c:pt>
                <c:pt idx="448">
                  <c:v>Thu 25 10 12</c:v>
                </c:pt>
                <c:pt idx="449">
                  <c:v>Fri 26 10 12</c:v>
                </c:pt>
                <c:pt idx="450">
                  <c:v>Sat 27 10 12</c:v>
                </c:pt>
                <c:pt idx="451">
                  <c:v>Sun 28 10 12</c:v>
                </c:pt>
                <c:pt idx="452">
                  <c:v>Mon 29 10 12</c:v>
                </c:pt>
                <c:pt idx="453">
                  <c:v>Tue 30 10 12</c:v>
                </c:pt>
                <c:pt idx="454">
                  <c:v>Wed 31 10 12</c:v>
                </c:pt>
                <c:pt idx="455">
                  <c:v>Thu 01 11 12</c:v>
                </c:pt>
                <c:pt idx="456">
                  <c:v>Fri 02 11 12</c:v>
                </c:pt>
                <c:pt idx="457">
                  <c:v>Sat 03 11 12</c:v>
                </c:pt>
                <c:pt idx="458">
                  <c:v>Sun 04 11 12</c:v>
                </c:pt>
                <c:pt idx="459">
                  <c:v>Mon 05 11 12</c:v>
                </c:pt>
                <c:pt idx="460">
                  <c:v>Tue 06 11 12</c:v>
                </c:pt>
                <c:pt idx="461">
                  <c:v>Wed 07 11 12</c:v>
                </c:pt>
                <c:pt idx="462">
                  <c:v>Thu 08 11 12</c:v>
                </c:pt>
                <c:pt idx="463">
                  <c:v>Fri 09 11 12</c:v>
                </c:pt>
                <c:pt idx="464">
                  <c:v>Sat 10 11 12</c:v>
                </c:pt>
                <c:pt idx="465">
                  <c:v>Sun 11 11 12</c:v>
                </c:pt>
                <c:pt idx="466">
                  <c:v>Mon 12 11 12</c:v>
                </c:pt>
                <c:pt idx="467">
                  <c:v>Tue 13 11 12</c:v>
                </c:pt>
                <c:pt idx="468">
                  <c:v>Wed 14 11 12</c:v>
                </c:pt>
                <c:pt idx="469">
                  <c:v>Thu 15 11 12</c:v>
                </c:pt>
                <c:pt idx="470">
                  <c:v>Fri 16 11 12</c:v>
                </c:pt>
                <c:pt idx="471">
                  <c:v>Sat 17 11 12</c:v>
                </c:pt>
                <c:pt idx="472">
                  <c:v>Sun 18 11 12</c:v>
                </c:pt>
                <c:pt idx="473">
                  <c:v>Mon 19 11 12</c:v>
                </c:pt>
                <c:pt idx="474">
                  <c:v>Tue 20 11 12</c:v>
                </c:pt>
                <c:pt idx="475">
                  <c:v>Wed 21 11 12</c:v>
                </c:pt>
                <c:pt idx="476">
                  <c:v>Thu 22 11 12</c:v>
                </c:pt>
                <c:pt idx="477">
                  <c:v>Fri 23 11 12</c:v>
                </c:pt>
                <c:pt idx="478">
                  <c:v>Sat 24 11 12</c:v>
                </c:pt>
                <c:pt idx="479">
                  <c:v>Sun 25 11 12</c:v>
                </c:pt>
                <c:pt idx="480">
                  <c:v>Mon 26 11 12</c:v>
                </c:pt>
                <c:pt idx="481">
                  <c:v>Tue 27 11 12</c:v>
                </c:pt>
                <c:pt idx="482">
                  <c:v>Wed 28 11 12</c:v>
                </c:pt>
                <c:pt idx="483">
                  <c:v>Thu 29 11 12</c:v>
                </c:pt>
                <c:pt idx="484">
                  <c:v>Fri 30 11 12</c:v>
                </c:pt>
                <c:pt idx="485">
                  <c:v>Sat 01 12 12</c:v>
                </c:pt>
                <c:pt idx="486">
                  <c:v>Sun 02 12 12</c:v>
                </c:pt>
                <c:pt idx="487">
                  <c:v>Mon 03 12 12</c:v>
                </c:pt>
                <c:pt idx="488">
                  <c:v>Tue 04 12 12</c:v>
                </c:pt>
                <c:pt idx="489">
                  <c:v>Wed 05 12 12</c:v>
                </c:pt>
                <c:pt idx="490">
                  <c:v>Thu 06 12 12</c:v>
                </c:pt>
                <c:pt idx="491">
                  <c:v>Fri 07 12 12</c:v>
                </c:pt>
                <c:pt idx="492">
                  <c:v>Sat 08 12 12</c:v>
                </c:pt>
                <c:pt idx="493">
                  <c:v>Sun 09 12 12</c:v>
                </c:pt>
                <c:pt idx="494">
                  <c:v>Mon 10 12 12</c:v>
                </c:pt>
                <c:pt idx="495">
                  <c:v>Tue 11 12 12</c:v>
                </c:pt>
                <c:pt idx="496">
                  <c:v>Wed 12 12 12</c:v>
                </c:pt>
                <c:pt idx="497">
                  <c:v>Thu 13 12 12</c:v>
                </c:pt>
                <c:pt idx="498">
                  <c:v>Fri 14 12 12</c:v>
                </c:pt>
                <c:pt idx="499">
                  <c:v>Sat 15 12 12</c:v>
                </c:pt>
                <c:pt idx="500">
                  <c:v>Sun 16 12 12</c:v>
                </c:pt>
                <c:pt idx="501">
                  <c:v>Mon 17 12 12</c:v>
                </c:pt>
                <c:pt idx="502">
                  <c:v>Tue 18 12 12</c:v>
                </c:pt>
                <c:pt idx="503">
                  <c:v>Wed 19 12 12</c:v>
                </c:pt>
                <c:pt idx="504">
                  <c:v>Thu 20 12 12</c:v>
                </c:pt>
                <c:pt idx="505">
                  <c:v>Fri 21 12 12</c:v>
                </c:pt>
                <c:pt idx="506">
                  <c:v>Sat 22 12 12</c:v>
                </c:pt>
                <c:pt idx="507">
                  <c:v>Sun 23 12 12</c:v>
                </c:pt>
                <c:pt idx="508">
                  <c:v>Mon 24 12 12</c:v>
                </c:pt>
                <c:pt idx="509">
                  <c:v>Tue 25 12 12</c:v>
                </c:pt>
                <c:pt idx="510">
                  <c:v>Wed 26 12 12</c:v>
                </c:pt>
                <c:pt idx="511">
                  <c:v>Thu 27 12 12</c:v>
                </c:pt>
                <c:pt idx="512">
                  <c:v>Fri 28 12 12</c:v>
                </c:pt>
                <c:pt idx="513">
                  <c:v>Sat 29 12 12</c:v>
                </c:pt>
                <c:pt idx="514">
                  <c:v>Sun 30 12 12</c:v>
                </c:pt>
                <c:pt idx="515">
                  <c:v>Mon 31 12 12</c:v>
                </c:pt>
              </c:strCache>
            </c:strRef>
          </c:cat>
          <c:val>
            <c:numRef>
              <c:f>Rilevamenti!$AN$39:$AN$554</c:f>
              <c:numCache>
                <c:formatCode>General</c:formatCode>
                <c:ptCount val="516"/>
                <c:pt idx="0">
                  <c:v>17</c:v>
                </c:pt>
                <c:pt idx="1">
                  <c:v>15.5</c:v>
                </c:pt>
                <c:pt idx="2">
                  <c:v>13.3333333333333</c:v>
                </c:pt>
                <c:pt idx="3">
                  <c:v>11.75</c:v>
                </c:pt>
                <c:pt idx="4">
                  <c:v>12</c:v>
                </c:pt>
                <c:pt idx="5">
                  <c:v>12.5</c:v>
                </c:pt>
                <c:pt idx="6">
                  <c:v>13.5714285714286</c:v>
                </c:pt>
                <c:pt idx="7">
                  <c:v>14.125</c:v>
                </c:pt>
                <c:pt idx="8">
                  <c:v>14.4444444444444</c:v>
                </c:pt>
                <c:pt idx="9">
                  <c:v>14.6</c:v>
                </c:pt>
                <c:pt idx="10">
                  <c:v>14.7272727272727</c:v>
                </c:pt>
                <c:pt idx="11">
                  <c:v>14.1666666666667</c:v>
                </c:pt>
                <c:pt idx="12">
                  <c:v>14.3076923076923</c:v>
                </c:pt>
                <c:pt idx="13">
                  <c:v>14.4285714285714</c:v>
                </c:pt>
                <c:pt idx="14">
                  <c:v>14.3333333333333</c:v>
                </c:pt>
                <c:pt idx="15">
                  <c:v>13.875</c:v>
                </c:pt>
                <c:pt idx="16">
                  <c:v>13.3529411764706</c:v>
                </c:pt>
                <c:pt idx="17">
                  <c:v>13.0555555555556</c:v>
                </c:pt>
                <c:pt idx="18">
                  <c:v>12.7368421052632</c:v>
                </c:pt>
                <c:pt idx="19">
                  <c:v>12.35</c:v>
                </c:pt>
                <c:pt idx="20">
                  <c:v>12.0952380952381</c:v>
                </c:pt>
                <c:pt idx="21">
                  <c:v>11.6818181818182</c:v>
                </c:pt>
                <c:pt idx="22">
                  <c:v>11.3478260869565</c:v>
                </c:pt>
                <c:pt idx="23">
                  <c:v>11.0833333333333</c:v>
                </c:pt>
                <c:pt idx="24">
                  <c:v>11.16</c:v>
                </c:pt>
                <c:pt idx="25">
                  <c:v>11.3461538461538</c:v>
                </c:pt>
                <c:pt idx="26">
                  <c:v>11.4444444444444</c:v>
                </c:pt>
                <c:pt idx="27">
                  <c:v>11.5357142857143</c:v>
                </c:pt>
                <c:pt idx="28">
                  <c:v>11.3793103448276</c:v>
                </c:pt>
                <c:pt idx="29">
                  <c:v>11.3</c:v>
                </c:pt>
                <c:pt idx="30">
                  <c:v>11.3225806451613</c:v>
                </c:pt>
                <c:pt idx="31">
                  <c:v>11</c:v>
                </c:pt>
                <c:pt idx="32">
                  <c:v>10.6666666666667</c:v>
                </c:pt>
                <c:pt idx="33">
                  <c:v>10.7647058823529</c:v>
                </c:pt>
                <c:pt idx="34">
                  <c:v>10.8</c:v>
                </c:pt>
                <c:pt idx="35">
                  <c:v>10.6666666666667</c:v>
                </c:pt>
                <c:pt idx="36">
                  <c:v>10.6756756756757</c:v>
                </c:pt>
                <c:pt idx="37">
                  <c:v>10.7368421052632</c:v>
                </c:pt>
                <c:pt idx="38">
                  <c:v>10.7435897435897</c:v>
                </c:pt>
                <c:pt idx="39">
                  <c:v>10.825</c:v>
                </c:pt>
                <c:pt idx="40">
                  <c:v>10.9024390243902</c:v>
                </c:pt>
                <c:pt idx="41">
                  <c:v>11</c:v>
                </c:pt>
                <c:pt idx="42">
                  <c:v>11.046511627907</c:v>
                </c:pt>
                <c:pt idx="43">
                  <c:v>11.1136363636364</c:v>
                </c:pt>
                <c:pt idx="44">
                  <c:v>11.0888888888889</c:v>
                </c:pt>
                <c:pt idx="45">
                  <c:v>10.8913043478261</c:v>
                </c:pt>
                <c:pt idx="46">
                  <c:v>10.7872340425532</c:v>
                </c:pt>
                <c:pt idx="47">
                  <c:v>10.8541666666667</c:v>
                </c:pt>
                <c:pt idx="48">
                  <c:v>10.8775510204082</c:v>
                </c:pt>
                <c:pt idx="49">
                  <c:v>10.84</c:v>
                </c:pt>
                <c:pt idx="50">
                  <c:v>10.8039215686275</c:v>
                </c:pt>
                <c:pt idx="51">
                  <c:v>10.8269230769231</c:v>
                </c:pt>
                <c:pt idx="52">
                  <c:v>10.8679245283019</c:v>
                </c:pt>
                <c:pt idx="53">
                  <c:v>10.9074074074074</c:v>
                </c:pt>
                <c:pt idx="54">
                  <c:v>10.9636363636364</c:v>
                </c:pt>
                <c:pt idx="55">
                  <c:v>11.0178571428571</c:v>
                </c:pt>
                <c:pt idx="56">
                  <c:v>11.0877192982456</c:v>
                </c:pt>
                <c:pt idx="57">
                  <c:v>11.1034482758621</c:v>
                </c:pt>
                <c:pt idx="58">
                  <c:v>11.135593220339</c:v>
                </c:pt>
                <c:pt idx="59">
                  <c:v>11.0833333333333</c:v>
                </c:pt>
                <c:pt idx="60">
                  <c:v>11.0983606557377</c:v>
                </c:pt>
                <c:pt idx="61">
                  <c:v>11.1129032258065</c:v>
                </c:pt>
                <c:pt idx="62">
                  <c:v>11.1428571428571</c:v>
                </c:pt>
                <c:pt idx="63">
                  <c:v>11.125</c:v>
                </c:pt>
                <c:pt idx="64">
                  <c:v>10.9846153846154</c:v>
                </c:pt>
                <c:pt idx="65">
                  <c:v>10.9393939393939</c:v>
                </c:pt>
                <c:pt idx="66">
                  <c:v>10.8805970149254</c:v>
                </c:pt>
                <c:pt idx="67">
                  <c:v>10.8823529411765</c:v>
                </c:pt>
                <c:pt idx="68">
                  <c:v>10.7971014492754</c:v>
                </c:pt>
                <c:pt idx="69">
                  <c:v>10.7571428571429</c:v>
                </c:pt>
                <c:pt idx="70">
                  <c:v>10.7887323943662</c:v>
                </c:pt>
                <c:pt idx="71">
                  <c:v>10.7777777777778</c:v>
                </c:pt>
                <c:pt idx="72">
                  <c:v>10.7397260273973</c:v>
                </c:pt>
                <c:pt idx="73">
                  <c:v>10.6756756756757</c:v>
                </c:pt>
                <c:pt idx="74">
                  <c:v>10.6666666666667</c:v>
                </c:pt>
                <c:pt idx="75">
                  <c:v>10.6315789473684</c:v>
                </c:pt>
                <c:pt idx="76">
                  <c:v>10.3766233766234</c:v>
                </c:pt>
                <c:pt idx="77">
                  <c:v>10.2179487179487</c:v>
                </c:pt>
                <c:pt idx="78">
                  <c:v>10.1772151898734</c:v>
                </c:pt>
                <c:pt idx="79">
                  <c:v>10.0875</c:v>
                </c:pt>
                <c:pt idx="80">
                  <c:v>10.0123456790123</c:v>
                </c:pt>
                <c:pt idx="81">
                  <c:v>9.92682926829268</c:v>
                </c:pt>
                <c:pt idx="82">
                  <c:v>9.69879518072289</c:v>
                </c:pt>
                <c:pt idx="83">
                  <c:v>9.53571428571429</c:v>
                </c:pt>
                <c:pt idx="84">
                  <c:v>9.51764705882353</c:v>
                </c:pt>
                <c:pt idx="85">
                  <c:v>9.48837209302326</c:v>
                </c:pt>
                <c:pt idx="86">
                  <c:v>9.41379310344828</c:v>
                </c:pt>
                <c:pt idx="87">
                  <c:v>9.34090909090909</c:v>
                </c:pt>
                <c:pt idx="88">
                  <c:v>9.28089887640449</c:v>
                </c:pt>
                <c:pt idx="89">
                  <c:v>9.21111111111111</c:v>
                </c:pt>
                <c:pt idx="90">
                  <c:v>9.08791208791209</c:v>
                </c:pt>
                <c:pt idx="91">
                  <c:v>8.86956521739131</c:v>
                </c:pt>
                <c:pt idx="92">
                  <c:v>8.65591397849462</c:v>
                </c:pt>
                <c:pt idx="93">
                  <c:v>8.40425531914894</c:v>
                </c:pt>
                <c:pt idx="94">
                  <c:v>8.21052631578947</c:v>
                </c:pt>
                <c:pt idx="95">
                  <c:v>8.08333333333333</c:v>
                </c:pt>
                <c:pt idx="96">
                  <c:v>7.93814432989691</c:v>
                </c:pt>
                <c:pt idx="97">
                  <c:v>7.89795918367347</c:v>
                </c:pt>
                <c:pt idx="98">
                  <c:v>7.85858585858586</c:v>
                </c:pt>
                <c:pt idx="99">
                  <c:v>7.76</c:v>
                </c:pt>
                <c:pt idx="100">
                  <c:v>7.75247524752475</c:v>
                </c:pt>
                <c:pt idx="101">
                  <c:v>7.7156862745098</c:v>
                </c:pt>
                <c:pt idx="102">
                  <c:v>7.69902912621359</c:v>
                </c:pt>
                <c:pt idx="103">
                  <c:v>7.66346153846154</c:v>
                </c:pt>
                <c:pt idx="104">
                  <c:v>7.64761904761905</c:v>
                </c:pt>
                <c:pt idx="105">
                  <c:v>7.64150943396226</c:v>
                </c:pt>
                <c:pt idx="106">
                  <c:v>7.57943925233645</c:v>
                </c:pt>
                <c:pt idx="107">
                  <c:v>7.49074074074074</c:v>
                </c:pt>
                <c:pt idx="108">
                  <c:v>7.36697247706422</c:v>
                </c:pt>
                <c:pt idx="109">
                  <c:v>7.28181818181818</c:v>
                </c:pt>
                <c:pt idx="110">
                  <c:v>7.21621621621622</c:v>
                </c:pt>
                <c:pt idx="111">
                  <c:v>7.19642857142857</c:v>
                </c:pt>
                <c:pt idx="112">
                  <c:v>7.14159292035398</c:v>
                </c:pt>
                <c:pt idx="113">
                  <c:v>7.07894736842105</c:v>
                </c:pt>
                <c:pt idx="114">
                  <c:v>6.96521739130435</c:v>
                </c:pt>
                <c:pt idx="115">
                  <c:v>6.8448275862069</c:v>
                </c:pt>
                <c:pt idx="116">
                  <c:v>6.74358974358974</c:v>
                </c:pt>
                <c:pt idx="117">
                  <c:v>6.67796610169492</c:v>
                </c:pt>
                <c:pt idx="118">
                  <c:v>6.60504201680672</c:v>
                </c:pt>
                <c:pt idx="119">
                  <c:v>6.53333333333333</c:v>
                </c:pt>
                <c:pt idx="120">
                  <c:v>6.33884297520661</c:v>
                </c:pt>
                <c:pt idx="121">
                  <c:v>6.10655737704918</c:v>
                </c:pt>
                <c:pt idx="122">
                  <c:v>5.90243902439024</c:v>
                </c:pt>
                <c:pt idx="123">
                  <c:v>5.76612903225807</c:v>
                </c:pt>
                <c:pt idx="124">
                  <c:v>5.72</c:v>
                </c:pt>
                <c:pt idx="125">
                  <c:v>5.64285714285714</c:v>
                </c:pt>
                <c:pt idx="126">
                  <c:v>5.50393700787402</c:v>
                </c:pt>
                <c:pt idx="127">
                  <c:v>5.3203125</c:v>
                </c:pt>
                <c:pt idx="128">
                  <c:v>5.16279069767442</c:v>
                </c:pt>
                <c:pt idx="129">
                  <c:v>5</c:v>
                </c:pt>
                <c:pt idx="130">
                  <c:v>4.83969465648855</c:v>
                </c:pt>
                <c:pt idx="131">
                  <c:v>4.70454545454545</c:v>
                </c:pt>
                <c:pt idx="132">
                  <c:v>4.57142857142857</c:v>
                </c:pt>
                <c:pt idx="133">
                  <c:v>4.45522388059702</c:v>
                </c:pt>
                <c:pt idx="134">
                  <c:v>4.28148148148148</c:v>
                </c:pt>
                <c:pt idx="135">
                  <c:v>4.13970588235294</c:v>
                </c:pt>
                <c:pt idx="136">
                  <c:v>3.97810218978102</c:v>
                </c:pt>
                <c:pt idx="137">
                  <c:v>3.89855072463768</c:v>
                </c:pt>
                <c:pt idx="138">
                  <c:v>3.79136690647482</c:v>
                </c:pt>
                <c:pt idx="139">
                  <c:v>3.66428571428571</c:v>
                </c:pt>
                <c:pt idx="140">
                  <c:v>3.54609929078014</c:v>
                </c:pt>
                <c:pt idx="141">
                  <c:v>3.42253521126761</c:v>
                </c:pt>
                <c:pt idx="142">
                  <c:v>3.25174825174825</c:v>
                </c:pt>
                <c:pt idx="143">
                  <c:v>3.17361111111111</c:v>
                </c:pt>
                <c:pt idx="144">
                  <c:v>3.06206896551724</c:v>
                </c:pt>
                <c:pt idx="145">
                  <c:v>2.99315068493151</c:v>
                </c:pt>
                <c:pt idx="146">
                  <c:v>2.9047619047619</c:v>
                </c:pt>
                <c:pt idx="147">
                  <c:v>2.75</c:v>
                </c:pt>
                <c:pt idx="148">
                  <c:v>2.61744966442953</c:v>
                </c:pt>
                <c:pt idx="149">
                  <c:v>2.50666666666667</c:v>
                </c:pt>
                <c:pt idx="150">
                  <c:v>2.39735099337748</c:v>
                </c:pt>
                <c:pt idx="151">
                  <c:v>2.23026315789474</c:v>
                </c:pt>
                <c:pt idx="152">
                  <c:v>2.11111111111111</c:v>
                </c:pt>
                <c:pt idx="153">
                  <c:v>1.96753246753247</c:v>
                </c:pt>
                <c:pt idx="154">
                  <c:v>1.89677419354839</c:v>
                </c:pt>
                <c:pt idx="155">
                  <c:v>1.83974358974359</c:v>
                </c:pt>
                <c:pt idx="156">
                  <c:v>1.76433121019108</c:v>
                </c:pt>
                <c:pt idx="157">
                  <c:v>1.70253164556962</c:v>
                </c:pt>
                <c:pt idx="158">
                  <c:v>1.67295597484277</c:v>
                </c:pt>
                <c:pt idx="159">
                  <c:v>1.61875</c:v>
                </c:pt>
                <c:pt idx="160">
                  <c:v>1.59627329192547</c:v>
                </c:pt>
                <c:pt idx="161">
                  <c:v>1.57407407407407</c:v>
                </c:pt>
                <c:pt idx="162">
                  <c:v>1.49079754601227</c:v>
                </c:pt>
                <c:pt idx="163">
                  <c:v>1.39024390243902</c:v>
                </c:pt>
                <c:pt idx="164">
                  <c:v>1.32727272727273</c:v>
                </c:pt>
                <c:pt idx="165">
                  <c:v>1.27710843373494</c:v>
                </c:pt>
                <c:pt idx="166">
                  <c:v>1.20958083832335</c:v>
                </c:pt>
                <c:pt idx="167">
                  <c:v>1.16071428571429</c:v>
                </c:pt>
                <c:pt idx="168">
                  <c:v>0.988165680473373</c:v>
                </c:pt>
                <c:pt idx="169">
                  <c:v>0.882352941176471</c:v>
                </c:pt>
                <c:pt idx="170">
                  <c:v>0.836257309941521</c:v>
                </c:pt>
                <c:pt idx="171">
                  <c:v>0.767441860465116</c:v>
                </c:pt>
                <c:pt idx="172">
                  <c:v>0.722543352601156</c:v>
                </c:pt>
                <c:pt idx="173">
                  <c:v>0.718390804597701</c:v>
                </c:pt>
                <c:pt idx="174">
                  <c:v>0.714285714285714</c:v>
                </c:pt>
                <c:pt idx="175">
                  <c:v>0.704545454545455</c:v>
                </c:pt>
                <c:pt idx="176">
                  <c:v>0.638418079096045</c:v>
                </c:pt>
                <c:pt idx="177">
                  <c:v>0.544943820224719</c:v>
                </c:pt>
                <c:pt idx="178">
                  <c:v>0.463687150837989</c:v>
                </c:pt>
                <c:pt idx="179">
                  <c:v>0.411111111111111</c:v>
                </c:pt>
                <c:pt idx="180">
                  <c:v>0.320441988950276</c:v>
                </c:pt>
                <c:pt idx="181">
                  <c:v>0.203296703296703</c:v>
                </c:pt>
                <c:pt idx="182">
                  <c:v>0.0491803278688525</c:v>
                </c:pt>
                <c:pt idx="183">
                  <c:v>0</c:v>
                </c:pt>
                <c:pt idx="184">
                  <c:v>-0.145945945945946</c:v>
                </c:pt>
                <c:pt idx="185">
                  <c:v>-0.236559139784946</c:v>
                </c:pt>
                <c:pt idx="186">
                  <c:v>-0.283422459893048</c:v>
                </c:pt>
                <c:pt idx="187">
                  <c:v>-0.382978723404255</c:v>
                </c:pt>
                <c:pt idx="188">
                  <c:v>-0.417989417989418</c:v>
                </c:pt>
                <c:pt idx="189">
                  <c:v>-0.436842105263158</c:v>
                </c:pt>
                <c:pt idx="190">
                  <c:v>-0.596858638743456</c:v>
                </c:pt>
                <c:pt idx="191">
                  <c:v>-0.697916666666667</c:v>
                </c:pt>
                <c:pt idx="192">
                  <c:v>-0.787564766839378</c:v>
                </c:pt>
                <c:pt idx="193">
                  <c:v>-0.824742268041237</c:v>
                </c:pt>
                <c:pt idx="194">
                  <c:v>-0.887179487179487</c:v>
                </c:pt>
                <c:pt idx="195">
                  <c:v>-0.928571428571429</c:v>
                </c:pt>
                <c:pt idx="196">
                  <c:v>-0.949238578680203</c:v>
                </c:pt>
                <c:pt idx="197">
                  <c:v>-0.934343434343434</c:v>
                </c:pt>
                <c:pt idx="198">
                  <c:v>-0.944723618090452</c:v>
                </c:pt>
                <c:pt idx="199">
                  <c:v>-1.03</c:v>
                </c:pt>
                <c:pt idx="200">
                  <c:v>-1.09452736318408</c:v>
                </c:pt>
                <c:pt idx="201">
                  <c:v>-1.0990099009901</c:v>
                </c:pt>
                <c:pt idx="202">
                  <c:v>-1.064039408867</c:v>
                </c:pt>
                <c:pt idx="203">
                  <c:v>-1.05882352941176</c:v>
                </c:pt>
                <c:pt idx="204">
                  <c:v>-1.0390243902439</c:v>
                </c:pt>
                <c:pt idx="205">
                  <c:v>-1.01941747572816</c:v>
                </c:pt>
                <c:pt idx="206">
                  <c:v>-1.00966183574879</c:v>
                </c:pt>
                <c:pt idx="207">
                  <c:v>-1</c:v>
                </c:pt>
                <c:pt idx="208">
                  <c:v>-0.966507177033493</c:v>
                </c:pt>
                <c:pt idx="209">
                  <c:v>-0.938095238095238</c:v>
                </c:pt>
                <c:pt idx="210">
                  <c:v>-0.90521327014218</c:v>
                </c:pt>
                <c:pt idx="211">
                  <c:v>-0.877358490566038</c:v>
                </c:pt>
                <c:pt idx="212">
                  <c:v>-0.835680751173709</c:v>
                </c:pt>
                <c:pt idx="213">
                  <c:v>-0.869158878504673</c:v>
                </c:pt>
                <c:pt idx="214">
                  <c:v>-0.893023255813954</c:v>
                </c:pt>
                <c:pt idx="215">
                  <c:v>-0.875</c:v>
                </c:pt>
                <c:pt idx="216">
                  <c:v>-0.829493087557604</c:v>
                </c:pt>
                <c:pt idx="217">
                  <c:v>-0.798165137614679</c:v>
                </c:pt>
                <c:pt idx="218">
                  <c:v>-0.767123287671233</c:v>
                </c:pt>
                <c:pt idx="219">
                  <c:v>-0.736363636363636</c:v>
                </c:pt>
                <c:pt idx="220">
                  <c:v>-0.705882352941177</c:v>
                </c:pt>
                <c:pt idx="221">
                  <c:v>-0.68018018018018</c:v>
                </c:pt>
                <c:pt idx="222">
                  <c:v>-0.623318385650224</c:v>
                </c:pt>
                <c:pt idx="223">
                  <c:v>-0.575892857142857</c:v>
                </c:pt>
                <c:pt idx="224">
                  <c:v>-0.546666666666667</c:v>
                </c:pt>
                <c:pt idx="225">
                  <c:v>-0.504424778761062</c:v>
                </c:pt>
                <c:pt idx="226">
                  <c:v>-0.493392070484582</c:v>
                </c:pt>
                <c:pt idx="227">
                  <c:v>-0.521929824561404</c:v>
                </c:pt>
                <c:pt idx="228">
                  <c:v>-0.54585152838428</c:v>
                </c:pt>
                <c:pt idx="229">
                  <c:v>-0.491304347826087</c:v>
                </c:pt>
                <c:pt idx="230">
                  <c:v>-0.437229437229437</c:v>
                </c:pt>
                <c:pt idx="231">
                  <c:v>-0.379310344827586</c:v>
                </c:pt>
                <c:pt idx="232">
                  <c:v>-0.32618025751073</c:v>
                </c:pt>
                <c:pt idx="233">
                  <c:v>-0.290598290598291</c:v>
                </c:pt>
                <c:pt idx="234">
                  <c:v>-0.25531914893617</c:v>
                </c:pt>
                <c:pt idx="235">
                  <c:v>-0.190677966101695</c:v>
                </c:pt>
                <c:pt idx="236">
                  <c:v>-0.126582278481013</c:v>
                </c:pt>
                <c:pt idx="237">
                  <c:v>-0.0504201680672269</c:v>
                </c:pt>
                <c:pt idx="238">
                  <c:v>0.0209205020920502</c:v>
                </c:pt>
                <c:pt idx="239">
                  <c:v>0.0583333333333333</c:v>
                </c:pt>
                <c:pt idx="240">
                  <c:v>0.0912863070539419</c:v>
                </c:pt>
                <c:pt idx="241">
                  <c:v>0.103305785123967</c:v>
                </c:pt>
                <c:pt idx="242">
                  <c:v>0.160493827160494</c:v>
                </c:pt>
                <c:pt idx="243">
                  <c:v>0.192622950819672</c:v>
                </c:pt>
                <c:pt idx="244">
                  <c:v>0.2</c:v>
                </c:pt>
                <c:pt idx="245">
                  <c:v>0.182926829268293</c:v>
                </c:pt>
                <c:pt idx="246">
                  <c:v>0.210526315789474</c:v>
                </c:pt>
                <c:pt idx="247">
                  <c:v>0.209677419354839</c:v>
                </c:pt>
                <c:pt idx="248">
                  <c:v>0.176706827309237</c:v>
                </c:pt>
                <c:pt idx="249">
                  <c:v>0.164</c:v>
                </c:pt>
                <c:pt idx="250">
                  <c:v>0.191235059760956</c:v>
                </c:pt>
                <c:pt idx="251">
                  <c:v>0.126984126984127</c:v>
                </c:pt>
                <c:pt idx="252">
                  <c:v>0.150197628458498</c:v>
                </c:pt>
                <c:pt idx="253">
                  <c:v>0.122047244094488</c:v>
                </c:pt>
                <c:pt idx="254">
                  <c:v>0.101960784313725</c:v>
                </c:pt>
                <c:pt idx="255">
                  <c:v>0.0546875</c:v>
                </c:pt>
                <c:pt idx="256">
                  <c:v>0.0544747081712062</c:v>
                </c:pt>
                <c:pt idx="257">
                  <c:v>0.112403100775194</c:v>
                </c:pt>
                <c:pt idx="258">
                  <c:v>0.16988416988417</c:v>
                </c:pt>
                <c:pt idx="259">
                  <c:v>0.196153846153846</c:v>
                </c:pt>
                <c:pt idx="260">
                  <c:v>0.210727969348659</c:v>
                </c:pt>
                <c:pt idx="261">
                  <c:v>0.248091603053435</c:v>
                </c:pt>
                <c:pt idx="262">
                  <c:v>0.243346007604563</c:v>
                </c:pt>
                <c:pt idx="263">
                  <c:v>0.284090909090909</c:v>
                </c:pt>
                <c:pt idx="264">
                  <c:v>0.286792452830189</c:v>
                </c:pt>
                <c:pt idx="265">
                  <c:v>0.323308270676692</c:v>
                </c:pt>
                <c:pt idx="266">
                  <c:v>0.385767790262172</c:v>
                </c:pt>
                <c:pt idx="267">
                  <c:v>0.444029850746269</c:v>
                </c:pt>
                <c:pt idx="268">
                  <c:v>0.50185873605948</c:v>
                </c:pt>
                <c:pt idx="269">
                  <c:v>0.511111111111111</c:v>
                </c:pt>
                <c:pt idx="270">
                  <c:v>0.560885608856089</c:v>
                </c:pt>
                <c:pt idx="271">
                  <c:v>0.595588235294118</c:v>
                </c:pt>
                <c:pt idx="272">
                  <c:v>0.659340659340659</c:v>
                </c:pt>
                <c:pt idx="273">
                  <c:v>0.744525547445256</c:v>
                </c:pt>
                <c:pt idx="274">
                  <c:v>0.8</c:v>
                </c:pt>
                <c:pt idx="275">
                  <c:v>0.811594202898551</c:v>
                </c:pt>
                <c:pt idx="276">
                  <c:v>0.794223826714801</c:v>
                </c:pt>
                <c:pt idx="277">
                  <c:v>0.856115107913669</c:v>
                </c:pt>
                <c:pt idx="278">
                  <c:v>0.924731182795699</c:v>
                </c:pt>
                <c:pt idx="279">
                  <c:v>0.992857142857143</c:v>
                </c:pt>
                <c:pt idx="280">
                  <c:v>1.06405693950178</c:v>
                </c:pt>
                <c:pt idx="281">
                  <c:v>1.12056737588652</c:v>
                </c:pt>
                <c:pt idx="282">
                  <c:v>1.17314487632509</c:v>
                </c:pt>
                <c:pt idx="283">
                  <c:v>1.17605633802817</c:v>
                </c:pt>
                <c:pt idx="284">
                  <c:v>1.25263157894737</c:v>
                </c:pt>
                <c:pt idx="285">
                  <c:v>1.31118881118881</c:v>
                </c:pt>
                <c:pt idx="286">
                  <c:v>1.35191637630662</c:v>
                </c:pt>
                <c:pt idx="287">
                  <c:v>1.42708333333333</c:v>
                </c:pt>
                <c:pt idx="288">
                  <c:v>1.47058823529412</c:v>
                </c:pt>
                <c:pt idx="289">
                  <c:v>1.51379310344828</c:v>
                </c:pt>
                <c:pt idx="290">
                  <c:v>1.52233676975945</c:v>
                </c:pt>
                <c:pt idx="291">
                  <c:v>1.49315068493151</c:v>
                </c:pt>
                <c:pt idx="292">
                  <c:v>1.52559726962457</c:v>
                </c:pt>
                <c:pt idx="293">
                  <c:v>1.57482993197279</c:v>
                </c:pt>
                <c:pt idx="294">
                  <c:v>1.6271186440678</c:v>
                </c:pt>
                <c:pt idx="295">
                  <c:v>1.68581081081081</c:v>
                </c:pt>
                <c:pt idx="296">
                  <c:v>1.75084175084175</c:v>
                </c:pt>
                <c:pt idx="297">
                  <c:v>1.79194630872483</c:v>
                </c:pt>
                <c:pt idx="298">
                  <c:v>1.85284280936455</c:v>
                </c:pt>
                <c:pt idx="299">
                  <c:v>1.91</c:v>
                </c:pt>
                <c:pt idx="300">
                  <c:v>1.98006644518272</c:v>
                </c:pt>
                <c:pt idx="301">
                  <c:v>2.04304635761589</c:v>
                </c:pt>
                <c:pt idx="302">
                  <c:v>2.05280528052805</c:v>
                </c:pt>
                <c:pt idx="303">
                  <c:v>2.07565789473684</c:v>
                </c:pt>
                <c:pt idx="304">
                  <c:v>2.07213114754098</c:v>
                </c:pt>
                <c:pt idx="305">
                  <c:v>2.06862745098039</c:v>
                </c:pt>
                <c:pt idx="306">
                  <c:v>2.13355048859935</c:v>
                </c:pt>
                <c:pt idx="307">
                  <c:v>2.17532467532468</c:v>
                </c:pt>
                <c:pt idx="308">
                  <c:v>2.20064724919094</c:v>
                </c:pt>
                <c:pt idx="309">
                  <c:v>2.2258064516129</c:v>
                </c:pt>
                <c:pt idx="310">
                  <c:v>2.2508038585209</c:v>
                </c:pt>
                <c:pt idx="311">
                  <c:v>2.26282051282051</c:v>
                </c:pt>
                <c:pt idx="312">
                  <c:v>2.28115015974441</c:v>
                </c:pt>
                <c:pt idx="313">
                  <c:v>2.31528662420382</c:v>
                </c:pt>
                <c:pt idx="314">
                  <c:v>2.36825396825397</c:v>
                </c:pt>
                <c:pt idx="315">
                  <c:v>2.43354430379747</c:v>
                </c:pt>
                <c:pt idx="316">
                  <c:v>2.48264984227129</c:v>
                </c:pt>
                <c:pt idx="317">
                  <c:v>2.53459119496855</c:v>
                </c:pt>
                <c:pt idx="318">
                  <c:v>2.58307210031348</c:v>
                </c:pt>
                <c:pt idx="319">
                  <c:v>2.634375</c:v>
                </c:pt>
                <c:pt idx="320">
                  <c:v>2.67601246105919</c:v>
                </c:pt>
                <c:pt idx="321">
                  <c:v>2.69875776397516</c:v>
                </c:pt>
                <c:pt idx="322">
                  <c:v>2.72445820433437</c:v>
                </c:pt>
                <c:pt idx="323">
                  <c:v>2.76543209876543</c:v>
                </c:pt>
                <c:pt idx="324">
                  <c:v>2.77846153846154</c:v>
                </c:pt>
                <c:pt idx="325">
                  <c:v>2.82208588957055</c:v>
                </c:pt>
                <c:pt idx="326">
                  <c:v>2.85321100917431</c:v>
                </c:pt>
                <c:pt idx="327">
                  <c:v>2.90548780487805</c:v>
                </c:pt>
                <c:pt idx="328">
                  <c:v>2.96048632218845</c:v>
                </c:pt>
                <c:pt idx="329">
                  <c:v>3.00909090909091</c:v>
                </c:pt>
                <c:pt idx="330">
                  <c:v>3.04531722054381</c:v>
                </c:pt>
                <c:pt idx="331">
                  <c:v>3.04518072289157</c:v>
                </c:pt>
                <c:pt idx="332">
                  <c:v>3.04204204204204</c:v>
                </c:pt>
                <c:pt idx="333">
                  <c:v>3.06586826347305</c:v>
                </c:pt>
                <c:pt idx="334">
                  <c:v>3.05074626865672</c:v>
                </c:pt>
                <c:pt idx="335">
                  <c:v>3.07738095238095</c:v>
                </c:pt>
                <c:pt idx="336">
                  <c:v>3.11572700296736</c:v>
                </c:pt>
                <c:pt idx="337">
                  <c:v>3.13609467455621</c:v>
                </c:pt>
                <c:pt idx="338">
                  <c:v>3.17994100294985</c:v>
                </c:pt>
                <c:pt idx="339">
                  <c:v>3.21176470588235</c:v>
                </c:pt>
                <c:pt idx="340">
                  <c:v>3.2375366568915</c:v>
                </c:pt>
                <c:pt idx="341">
                  <c:v>3.25438596491228</c:v>
                </c:pt>
                <c:pt idx="342">
                  <c:v>3.28279883381924</c:v>
                </c:pt>
                <c:pt idx="343">
                  <c:v>3.31395348837209</c:v>
                </c:pt>
                <c:pt idx="344">
                  <c:v>3.3304347826087</c:v>
                </c:pt>
                <c:pt idx="345">
                  <c:v>3.35260115606936</c:v>
                </c:pt>
                <c:pt idx="346">
                  <c:v>3.37752161383285</c:v>
                </c:pt>
                <c:pt idx="347">
                  <c:v>3.42816091954023</c:v>
                </c:pt>
                <c:pt idx="348">
                  <c:v>3.4756446991404</c:v>
                </c:pt>
                <c:pt idx="349">
                  <c:v>3.53142857142857</c:v>
                </c:pt>
                <c:pt idx="350">
                  <c:v>3.57264957264957</c:v>
                </c:pt>
                <c:pt idx="351">
                  <c:v>3.61079545454545</c:v>
                </c:pt>
                <c:pt idx="352">
                  <c:v>3.62606232294618</c:v>
                </c:pt>
                <c:pt idx="353">
                  <c:v>3.65254237288136</c:v>
                </c:pt>
                <c:pt idx="354">
                  <c:v>3.68732394366197</c:v>
                </c:pt>
                <c:pt idx="355">
                  <c:v>3.69943820224719</c:v>
                </c:pt>
                <c:pt idx="356">
                  <c:v>3.73109243697479</c:v>
                </c:pt>
                <c:pt idx="357">
                  <c:v>3.77094972067039</c:v>
                </c:pt>
                <c:pt idx="358">
                  <c:v>3.81058495821727</c:v>
                </c:pt>
                <c:pt idx="359">
                  <c:v>3.81388888888889</c:v>
                </c:pt>
                <c:pt idx="360">
                  <c:v>3.82825484764543</c:v>
                </c:pt>
                <c:pt idx="361">
                  <c:v>3.85359116022099</c:v>
                </c:pt>
                <c:pt idx="362">
                  <c:v>3.87878787878788</c:v>
                </c:pt>
                <c:pt idx="363">
                  <c:v>3.92582417582418</c:v>
                </c:pt>
                <c:pt idx="364">
                  <c:v>3.95616438356164</c:v>
                </c:pt>
                <c:pt idx="365">
                  <c:v>3.97267759562842</c:v>
                </c:pt>
                <c:pt idx="366">
                  <c:v>3.97547683923706</c:v>
                </c:pt>
                <c:pt idx="367">
                  <c:v>3.98369565217391</c:v>
                </c:pt>
                <c:pt idx="368">
                  <c:v>3.9810298102981</c:v>
                </c:pt>
                <c:pt idx="369">
                  <c:v>3.98108108108108</c:v>
                </c:pt>
                <c:pt idx="370">
                  <c:v>3.99730458221024</c:v>
                </c:pt>
                <c:pt idx="371">
                  <c:v>4.02688172043011</c:v>
                </c:pt>
                <c:pt idx="372">
                  <c:v>4.05898123324397</c:v>
                </c:pt>
                <c:pt idx="373">
                  <c:v>4.09625668449198</c:v>
                </c:pt>
                <c:pt idx="374">
                  <c:v>4.11466666666667</c:v>
                </c:pt>
                <c:pt idx="375">
                  <c:v>4.15159574468085</c:v>
                </c:pt>
                <c:pt idx="376">
                  <c:v>4.18302387267905</c:v>
                </c:pt>
                <c:pt idx="377">
                  <c:v>4.20634920634921</c:v>
                </c:pt>
                <c:pt idx="378">
                  <c:v>4.21108179419525</c:v>
                </c:pt>
                <c:pt idx="379">
                  <c:v>4.24473684210526</c:v>
                </c:pt>
                <c:pt idx="380">
                  <c:v>4.26246719160105</c:v>
                </c:pt>
                <c:pt idx="381">
                  <c:v>4.25916230366492</c:v>
                </c:pt>
                <c:pt idx="382">
                  <c:v>4.27937336814621</c:v>
                </c:pt>
                <c:pt idx="383">
                  <c:v>4.26822916666667</c:v>
                </c:pt>
                <c:pt idx="384">
                  <c:v>4.27532467532468</c:v>
                </c:pt>
                <c:pt idx="385">
                  <c:v>4.26943005181347</c:v>
                </c:pt>
                <c:pt idx="386">
                  <c:v>4.27131782945736</c:v>
                </c:pt>
                <c:pt idx="387">
                  <c:v>4.24742268041237</c:v>
                </c:pt>
                <c:pt idx="388">
                  <c:v>4.22622107969152</c:v>
                </c:pt>
                <c:pt idx="389">
                  <c:v>4.26410256410256</c:v>
                </c:pt>
                <c:pt idx="390">
                  <c:v>4.29667519181586</c:v>
                </c:pt>
                <c:pt idx="391">
                  <c:v>4.33418367346939</c:v>
                </c:pt>
                <c:pt idx="392">
                  <c:v>4.35114503816794</c:v>
                </c:pt>
                <c:pt idx="393">
                  <c:v>4.33502538071066</c:v>
                </c:pt>
                <c:pt idx="394">
                  <c:v>4.33417721518987</c:v>
                </c:pt>
                <c:pt idx="395">
                  <c:v>4.3459595959596</c:v>
                </c:pt>
                <c:pt idx="396">
                  <c:v>4.3375314861461</c:v>
                </c:pt>
                <c:pt idx="397">
                  <c:v>4.34924623115578</c:v>
                </c:pt>
                <c:pt idx="398">
                  <c:v>4.35839598997494</c:v>
                </c:pt>
                <c:pt idx="399">
                  <c:v>4.3825</c:v>
                </c:pt>
                <c:pt idx="400">
                  <c:v>4.39900249376559</c:v>
                </c:pt>
                <c:pt idx="401">
                  <c:v>4.42786069651741</c:v>
                </c:pt>
                <c:pt idx="402">
                  <c:v>4.44913151364764</c:v>
                </c:pt>
                <c:pt idx="403">
                  <c:v>4.46534653465347</c:v>
                </c:pt>
                <c:pt idx="404">
                  <c:v>4.48888888888889</c:v>
                </c:pt>
                <c:pt idx="405">
                  <c:v>4.47783251231527</c:v>
                </c:pt>
                <c:pt idx="406">
                  <c:v>4.48402948402948</c:v>
                </c:pt>
                <c:pt idx="407">
                  <c:v>4.51470588235294</c:v>
                </c:pt>
                <c:pt idx="408">
                  <c:v>4.54034229828851</c:v>
                </c:pt>
                <c:pt idx="409">
                  <c:v>4.54634146341463</c:v>
                </c:pt>
                <c:pt idx="410">
                  <c:v>4.56204379562044</c:v>
                </c:pt>
                <c:pt idx="411">
                  <c:v>4.58495145631068</c:v>
                </c:pt>
                <c:pt idx="412">
                  <c:v>4.56900726392252</c:v>
                </c:pt>
                <c:pt idx="413">
                  <c:v>4.59178743961353</c:v>
                </c:pt>
                <c:pt idx="414">
                  <c:v>4.61927710843374</c:v>
                </c:pt>
                <c:pt idx="415">
                  <c:v>4.64182692307692</c:v>
                </c:pt>
                <c:pt idx="416">
                  <c:v>4.63309352517986</c:v>
                </c:pt>
                <c:pt idx="417">
                  <c:v>4.61244019138756</c:v>
                </c:pt>
                <c:pt idx="418">
                  <c:v>4.63484486873508</c:v>
                </c:pt>
                <c:pt idx="419">
                  <c:v>4.64047619047619</c:v>
                </c:pt>
                <c:pt idx="420">
                  <c:v>4.65558194774347</c:v>
                </c:pt>
                <c:pt idx="421">
                  <c:v>4.66824644549763</c:v>
                </c:pt>
                <c:pt idx="422">
                  <c:v>4.64066193853428</c:v>
                </c:pt>
                <c:pt idx="423">
                  <c:v>4.61556603773585</c:v>
                </c:pt>
                <c:pt idx="424">
                  <c:v>4.59764705882353</c:v>
                </c:pt>
                <c:pt idx="425">
                  <c:v>4.60093896713615</c:v>
                </c:pt>
                <c:pt idx="426">
                  <c:v>4.60655737704918</c:v>
                </c:pt>
                <c:pt idx="427">
                  <c:v>4.60981308411215</c:v>
                </c:pt>
                <c:pt idx="428">
                  <c:v>4.6037296037296</c:v>
                </c:pt>
                <c:pt idx="429">
                  <c:v>4.6</c:v>
                </c:pt>
                <c:pt idx="430">
                  <c:v>4.58932714617169</c:v>
                </c:pt>
                <c:pt idx="431">
                  <c:v>4.58333333333333</c:v>
                </c:pt>
                <c:pt idx="432">
                  <c:v>4.57043879907621</c:v>
                </c:pt>
                <c:pt idx="433">
                  <c:v>4.55069124423963</c:v>
                </c:pt>
                <c:pt idx="434">
                  <c:v>4.54022988505747</c:v>
                </c:pt>
                <c:pt idx="435">
                  <c:v>4.52752293577982</c:v>
                </c:pt>
                <c:pt idx="436">
                  <c:v>4.51258581235698</c:v>
                </c:pt>
                <c:pt idx="437">
                  <c:v>4.5</c:v>
                </c:pt>
                <c:pt idx="438">
                  <c:v>4.47152619589977</c:v>
                </c:pt>
                <c:pt idx="439">
                  <c:v>4.47045454545455</c:v>
                </c:pt>
                <c:pt idx="440">
                  <c:v>4.46938775510204</c:v>
                </c:pt>
                <c:pt idx="441">
                  <c:v>4.4683257918552</c:v>
                </c:pt>
                <c:pt idx="442">
                  <c:v>4.45823927765237</c:v>
                </c:pt>
                <c:pt idx="443">
                  <c:v>4.44369369369369</c:v>
                </c:pt>
                <c:pt idx="444">
                  <c:v>4.43820224719101</c:v>
                </c:pt>
                <c:pt idx="445">
                  <c:v>4.45067264573991</c:v>
                </c:pt>
                <c:pt idx="446">
                  <c:v>4.46308724832215</c:v>
                </c:pt>
                <c:pt idx="447">
                  <c:v>4.47321428571429</c:v>
                </c:pt>
                <c:pt idx="448">
                  <c:v>4.47661469933185</c:v>
                </c:pt>
                <c:pt idx="449">
                  <c:v>4.44666666666667</c:v>
                </c:pt>
                <c:pt idx="450">
                  <c:v>4.42572062084257</c:v>
                </c:pt>
                <c:pt idx="451">
                  <c:v>4.39380530973451</c:v>
                </c:pt>
                <c:pt idx="452">
                  <c:v>4.37748344370861</c:v>
                </c:pt>
                <c:pt idx="453">
                  <c:v>4.36343612334802</c:v>
                </c:pt>
                <c:pt idx="454">
                  <c:v>4.32087912087912</c:v>
                </c:pt>
                <c:pt idx="455">
                  <c:v>4.25877192982456</c:v>
                </c:pt>
                <c:pt idx="456">
                  <c:v>4.25601750547046</c:v>
                </c:pt>
                <c:pt idx="457">
                  <c:v>4.21615720524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8445"/>
        <c:axId val="39583"/>
      </c:lineChart>
      <c:catAx>
        <c:axId val="29458445"/>
        <c:scaling>
          <c:orientation val="minMax"/>
        </c:scaling>
        <c:delete val="0"/>
        <c:axPos val="b"/>
        <c:numFmt formatCode="ddd\ dd\ mm\ yy" sourceLinked="1"/>
        <c:majorTickMark val="out"/>
        <c:minorTickMark val="none"/>
        <c:tickLblPos val="low"/>
        <c:spPr>
          <a:ln w="12600">
            <a:solidFill>
              <a:srgbClr val="b3b3b3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39583"/>
        <c:crossesAt val="0"/>
        <c:auto val="1"/>
        <c:lblAlgn val="ctr"/>
        <c:lblOffset val="100"/>
        <c:noMultiLvlLbl val="0"/>
      </c:catAx>
      <c:valAx>
        <c:axId val="39583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29458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9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0</xdr:row>
      <xdr:rowOff>0</xdr:rowOff>
    </xdr:from>
    <xdr:to>
      <xdr:col>37</xdr:col>
      <xdr:colOff>405720</xdr:colOff>
      <xdr:row>23</xdr:row>
      <xdr:rowOff>86040</xdr:rowOff>
    </xdr:to>
    <xdr:graphicFrame>
      <xdr:nvGraphicFramePr>
        <xdr:cNvPr id="0" name="Chart 1"/>
        <xdr:cNvGraphicFramePr/>
      </xdr:nvGraphicFramePr>
      <xdr:xfrm>
        <a:off x="8406720" y="0"/>
        <a:ext cx="11688480" cy="427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4600</xdr:colOff>
      <xdr:row>2</xdr:row>
      <xdr:rowOff>14760</xdr:rowOff>
    </xdr:from>
    <xdr:to>
      <xdr:col>38</xdr:col>
      <xdr:colOff>227520</xdr:colOff>
      <xdr:row>26</xdr:row>
      <xdr:rowOff>13680</xdr:rowOff>
    </xdr:to>
    <xdr:graphicFrame>
      <xdr:nvGraphicFramePr>
        <xdr:cNvPr id="1" name="Chart 2"/>
        <xdr:cNvGraphicFramePr/>
      </xdr:nvGraphicFramePr>
      <xdr:xfrm>
        <a:off x="9081360" y="356400"/>
        <a:ext cx="11338560" cy="43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05640</xdr:colOff>
      <xdr:row>4</xdr:row>
      <xdr:rowOff>13320</xdr:rowOff>
    </xdr:from>
    <xdr:to>
      <xdr:col>38</xdr:col>
      <xdr:colOff>541440</xdr:colOff>
      <xdr:row>28</xdr:row>
      <xdr:rowOff>62280</xdr:rowOff>
    </xdr:to>
    <xdr:graphicFrame>
      <xdr:nvGraphicFramePr>
        <xdr:cNvPr id="2" name="Chart 3"/>
        <xdr:cNvGraphicFramePr/>
      </xdr:nvGraphicFramePr>
      <xdr:xfrm>
        <a:off x="9396360" y="728280"/>
        <a:ext cx="11337480" cy="433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M472" activeCellId="0" sqref="AM4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10" min="8" style="0" width="6.99"/>
    <col collapsed="false" customWidth="true" hidden="false" outlineLevel="0" max="13" min="11" style="0" width="7.7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99"/>
    <col collapsed="false" customWidth="true" hidden="false" outlineLevel="0" max="17" min="17" style="0" width="8.85"/>
    <col collapsed="false" customWidth="true" hidden="false" outlineLevel="0" max="18" min="18" style="0" width="8.99"/>
    <col collapsed="false" customWidth="true" hidden="false" outlineLevel="0" max="34" min="19" style="0" width="6.99"/>
    <col collapsed="false" customWidth="true" hidden="false" outlineLevel="0" max="35" min="35" style="0" width="7.42"/>
    <col collapsed="false" customWidth="true" hidden="false" outlineLevel="0" max="36" min="36" style="0" width="8.56"/>
    <col collapsed="false" customWidth="true" hidden="false" outlineLevel="0" max="37" min="37" style="0" width="4.7"/>
    <col collapsed="false" customWidth="true" hidden="false" outlineLevel="0" max="38" min="38" style="0" width="7.14"/>
    <col collapsed="false" customWidth="true" hidden="false" outlineLevel="0" max="40" min="39" style="0" width="7.7"/>
    <col collapsed="false" customWidth="true" hidden="false" outlineLevel="0" max="41" min="41" style="0" width="7.64"/>
    <col collapsed="false" customWidth="true" hidden="false" outlineLevel="0" max="42" min="42" style="0" width="8.99"/>
  </cols>
  <sheetData>
    <row r="1" customFormat="false" ht="14.15" hidden="false" customHeight="false" outlineLevel="0" collapsed="false">
      <c r="A1" s="0" t="s">
        <v>0</v>
      </c>
      <c r="B1" s="1" t="n">
        <v>40909</v>
      </c>
      <c r="C1" s="1"/>
      <c r="D1" s="0" t="s">
        <v>1</v>
      </c>
      <c r="G1" s="0" t="s">
        <v>2</v>
      </c>
      <c r="I1" s="0" t="n">
        <f aca="false">G8</f>
        <v>3891</v>
      </c>
      <c r="K1" s="2" t="s">
        <v>3</v>
      </c>
      <c r="L1" s="2"/>
      <c r="M1" s="3" t="n">
        <f aca="false">I1/E2</f>
        <v>0.730978771369529</v>
      </c>
    </row>
    <row r="2" customFormat="false" ht="12.75" hidden="false" customHeight="false" outlineLevel="0" collapsed="false">
      <c r="A2" s="0" t="s">
        <v>4</v>
      </c>
      <c r="B2" s="1" t="n">
        <f aca="true">TODAY()</f>
        <v>46231</v>
      </c>
      <c r="C2" s="1"/>
      <c r="D2" s="4" t="s">
        <v>5</v>
      </c>
      <c r="E2" s="5" t="n">
        <f aca="false">B2-B1+1</f>
        <v>5323</v>
      </c>
      <c r="G2" s="0" t="s">
        <v>6</v>
      </c>
      <c r="H2" s="5"/>
      <c r="I2" s="6" t="n">
        <f aca="false">I1/E2*365</f>
        <v>266.807251549878</v>
      </c>
      <c r="K2" s="2"/>
      <c r="L2" s="2"/>
      <c r="M2" s="3"/>
      <c r="N2" s="7"/>
    </row>
    <row r="3" customFormat="false" ht="14.1" hidden="false" customHeight="false" outlineLevel="0" collapsed="false">
      <c r="D3" s="8"/>
      <c r="H3" s="9"/>
      <c r="N3" s="7"/>
    </row>
    <row r="4" customFormat="false" ht="15.3" hidden="false" customHeight="false" outlineLevel="0" collapsed="false">
      <c r="A4" s="10" t="n">
        <v>2012</v>
      </c>
      <c r="B4" s="10"/>
      <c r="C4" s="10"/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</row>
    <row r="5" customFormat="false" ht="14.1" hidden="false" customHeight="false" outlineLevel="0" collapsed="false">
      <c r="A5" s="12" t="s">
        <v>12</v>
      </c>
      <c r="B5" s="12"/>
      <c r="C5" s="12"/>
      <c r="D5" s="13" t="n">
        <f aca="false">SUMIF($C$32:$C$30000,$A$4,S$32:S$30000)</f>
        <v>3833</v>
      </c>
      <c r="E5" s="13" t="n">
        <f aca="false">SUMIF($C$32:$C$30000,$A$4,T$32:T$30000)</f>
        <v>815</v>
      </c>
      <c r="F5" s="13" t="n">
        <f aca="false">SUMIF($C$32:$C$30000,$A$4,U$32:U$30000)</f>
        <v>798</v>
      </c>
      <c r="G5" s="14" t="n">
        <f aca="false">SUM(D5:F5)</f>
        <v>5446</v>
      </c>
      <c r="H5" s="15" t="n">
        <f aca="false">G5/$E$2</f>
        <v>1.02310727033628</v>
      </c>
      <c r="K5" s="2"/>
      <c r="L5" s="16" t="s">
        <v>13</v>
      </c>
      <c r="M5" s="17"/>
      <c r="N5" s="18"/>
    </row>
    <row r="6" customFormat="false" ht="14.9" hidden="false" customHeight="false" outlineLevel="0" collapsed="false">
      <c r="A6" s="19" t="s">
        <v>14</v>
      </c>
      <c r="B6" s="19"/>
      <c r="C6" s="19"/>
      <c r="D6" s="20" t="n">
        <f aca="false">SUMIF($C$32:$C$30000,$A$4,V$32:V$30000)</f>
        <v>453</v>
      </c>
      <c r="E6" s="20" t="n">
        <f aca="false">SUMIF($C$32:$C$30000,$A$4,W$32:W$30000)</f>
        <v>947</v>
      </c>
      <c r="F6" s="20" t="n">
        <f aca="false">SUMIF($C$32:$C$30000,$A$4,X$32:X$30000)</f>
        <v>1055</v>
      </c>
      <c r="G6" s="21" t="n">
        <f aca="false">SUM(D6:F6)</f>
        <v>2455</v>
      </c>
      <c r="H6" s="22" t="n">
        <f aca="false">G6/$E$2</f>
        <v>0.461206086793162</v>
      </c>
      <c r="J6" s="23" t="s">
        <v>15</v>
      </c>
      <c r="K6" s="23"/>
      <c r="L6" s="24" t="n">
        <f aca="true">G10/(DATE(A4,12,31)-TODAY()+1)</f>
        <v>-0.313761097659403</v>
      </c>
      <c r="M6" s="25"/>
      <c r="N6" s="25"/>
    </row>
    <row r="7" customFormat="false" ht="14.1" hidden="false" customHeight="false" outlineLevel="0" collapsed="false">
      <c r="A7" s="12" t="s">
        <v>16</v>
      </c>
      <c r="B7" s="12"/>
      <c r="C7" s="12"/>
      <c r="D7" s="13" t="n">
        <f aca="false">SUMIF($C$32:$C$30000,$A$4,Y$32:Y$30000)</f>
        <v>3021</v>
      </c>
      <c r="E7" s="13" t="n">
        <f aca="false">SUMIF($C$32:$C$30000,$A$4,Z$32:Z$30000)</f>
        <v>533</v>
      </c>
      <c r="F7" s="13" t="n">
        <f aca="false">SUMIF($C$32:$C$30000,$A$4,AA$32:AA$30000)</f>
        <v>456</v>
      </c>
      <c r="G7" s="14" t="n">
        <f aca="false">SUM(D7:F7)</f>
        <v>4010</v>
      </c>
      <c r="H7" s="15" t="n">
        <f aca="false">G7/$E$2</f>
        <v>0.75333458575991</v>
      </c>
      <c r="J7" s="26"/>
      <c r="K7" s="26"/>
      <c r="L7" s="26"/>
      <c r="M7" s="25"/>
      <c r="N7" s="25"/>
    </row>
    <row r="8" customFormat="false" ht="14.1" hidden="false" customHeight="false" outlineLevel="0" collapsed="false">
      <c r="A8" s="27" t="s">
        <v>17</v>
      </c>
      <c r="B8" s="27"/>
      <c r="C8" s="27"/>
      <c r="D8" s="28" t="n">
        <f aca="false">D5-D7+D6</f>
        <v>1265</v>
      </c>
      <c r="E8" s="28" t="n">
        <f aca="false">E5-E7+E6</f>
        <v>1229</v>
      </c>
      <c r="F8" s="28" t="n">
        <f aca="false">F5-F7+F6</f>
        <v>1397</v>
      </c>
      <c r="G8" s="29" t="n">
        <f aca="false">SUM(D8:F8)</f>
        <v>3891</v>
      </c>
      <c r="H8" s="30" t="n">
        <f aca="false">G8/$E$2</f>
        <v>0.730978771369529</v>
      </c>
      <c r="J8" s="26"/>
      <c r="K8" s="26"/>
      <c r="L8" s="31"/>
      <c r="M8" s="25"/>
      <c r="N8" s="25"/>
    </row>
    <row r="9" customFormat="false" ht="14.9" hidden="false" customHeight="false" outlineLevel="0" collapsed="false">
      <c r="A9" s="32" t="s">
        <v>18</v>
      </c>
      <c r="B9" s="32"/>
      <c r="C9" s="32"/>
      <c r="D9" s="33" t="n">
        <f aca="false">D5-D7</f>
        <v>812</v>
      </c>
      <c r="E9" s="33" t="n">
        <f aca="false">E5-E7</f>
        <v>282</v>
      </c>
      <c r="F9" s="33" t="n">
        <f aca="false">F5-F7</f>
        <v>342</v>
      </c>
      <c r="G9" s="33" t="n">
        <f aca="false">SUM(D9:F9)</f>
        <v>1436</v>
      </c>
      <c r="H9" s="34" t="n">
        <f aca="false">G9/$E$2</f>
        <v>0.269772684576367</v>
      </c>
      <c r="J9" s="26"/>
      <c r="K9" s="26"/>
      <c r="L9" s="31"/>
      <c r="M9" s="35"/>
      <c r="N9" s="25"/>
    </row>
    <row r="10" customFormat="false" ht="14.1" hidden="false" customHeight="false" outlineLevel="0" collapsed="false">
      <c r="A10" s="36" t="s">
        <v>19</v>
      </c>
      <c r="B10" s="36"/>
      <c r="C10" s="36"/>
      <c r="D10" s="37" t="n">
        <f aca="false">D7-D6</f>
        <v>2568</v>
      </c>
      <c r="E10" s="37" t="n">
        <f aca="false">E7-E6</f>
        <v>-414</v>
      </c>
      <c r="F10" s="37" t="n">
        <f aca="false">F7-F6</f>
        <v>-599</v>
      </c>
      <c r="G10" s="38" t="n">
        <f aca="false">G7-G6</f>
        <v>1555</v>
      </c>
      <c r="H10" s="39" t="n">
        <f aca="false">G10/$E$2</f>
        <v>0.292128498966748</v>
      </c>
    </row>
    <row r="11" customFormat="false" ht="14.9" hidden="false" customHeight="false" outlineLevel="0" collapsed="false">
      <c r="A11" s="12" t="s">
        <v>20</v>
      </c>
      <c r="B11" s="12"/>
      <c r="C11" s="12"/>
      <c r="D11" s="40" t="n">
        <f aca="false">D9/D5</f>
        <v>0.211844508218106</v>
      </c>
      <c r="E11" s="40" t="n">
        <f aca="false">E9/E5</f>
        <v>0.34601226993865</v>
      </c>
      <c r="F11" s="40" t="n">
        <f aca="false">F9/F5</f>
        <v>0.428571428571429</v>
      </c>
      <c r="G11" s="41" t="n">
        <f aca="false">G9/G5</f>
        <v>0.263679764965112</v>
      </c>
      <c r="H11" s="42"/>
      <c r="M11" s="43" t="s">
        <v>21</v>
      </c>
      <c r="N11" s="44" t="s">
        <v>22</v>
      </c>
    </row>
    <row r="12" customFormat="false" ht="14.9" hidden="false" customHeight="false" outlineLevel="0" collapsed="false">
      <c r="A12" s="12" t="s">
        <v>23</v>
      </c>
      <c r="B12" s="12"/>
      <c r="C12" s="12"/>
      <c r="D12" s="40" t="n">
        <f aca="false">D9/(D9+D6)</f>
        <v>0.641897233201581</v>
      </c>
      <c r="E12" s="40" t="n">
        <f aca="false">E9/(E9+E6)</f>
        <v>0.229454841334418</v>
      </c>
      <c r="F12" s="40" t="n">
        <f aca="false">F9/(F9+F6)</f>
        <v>0.244810307802434</v>
      </c>
      <c r="G12" s="45" t="n">
        <f aca="false">G9/(G9+G6)</f>
        <v>0.369056797738371</v>
      </c>
      <c r="H12" s="42"/>
      <c r="I12" s="12" t="s">
        <v>24</v>
      </c>
      <c r="J12" s="12"/>
      <c r="K12" s="12"/>
      <c r="L12" s="12"/>
      <c r="M12" s="46" t="n">
        <f aca="false">$D$17*D9</f>
        <v>68.94692</v>
      </c>
      <c r="N12" s="47" t="n">
        <f aca="false">D17*D6</f>
        <v>38.46423</v>
      </c>
    </row>
    <row r="13" customFormat="false" ht="14.1" hidden="false" customHeight="false" outlineLevel="0" collapsed="false">
      <c r="A13" s="12" t="s">
        <v>25</v>
      </c>
      <c r="B13" s="12"/>
      <c r="C13" s="12"/>
      <c r="D13" s="40" t="n">
        <f aca="false">D8/D5</f>
        <v>0.330028698147665</v>
      </c>
      <c r="E13" s="40" t="n">
        <f aca="false">E8/E5</f>
        <v>1.5079754601227</v>
      </c>
      <c r="F13" s="40" t="n">
        <f aca="false">F8/F5</f>
        <v>1.75062656641604</v>
      </c>
      <c r="G13" s="48" t="n">
        <f aca="false">G8/G5</f>
        <v>0.714469335291957</v>
      </c>
      <c r="I13" s="12" t="s">
        <v>26</v>
      </c>
      <c r="J13" s="12"/>
      <c r="K13" s="12"/>
      <c r="L13" s="12"/>
      <c r="M13" s="46" t="n">
        <f aca="false">E9*E17</f>
        <v>21.49404</v>
      </c>
      <c r="N13" s="47" t="n">
        <f aca="false">E17*E6</f>
        <v>72.18034</v>
      </c>
      <c r="W13" s="42"/>
      <c r="Y13" s="42"/>
    </row>
    <row r="14" customFormat="false" ht="14.1" hidden="false" customHeight="false" outlineLevel="0" collapsed="false">
      <c r="I14" s="12" t="s">
        <v>27</v>
      </c>
      <c r="J14" s="12"/>
      <c r="K14" s="12"/>
      <c r="L14" s="12"/>
      <c r="M14" s="46" t="n">
        <f aca="false">F9*F17</f>
        <v>26.06724</v>
      </c>
      <c r="N14" s="47" t="n">
        <f aca="false">F17*F6</f>
        <v>80.4121</v>
      </c>
      <c r="W14" s="42"/>
      <c r="Y14" s="42"/>
    </row>
    <row r="15" customFormat="false" ht="14.1" hidden="false" customHeight="false" outlineLevel="0" collapsed="false">
      <c r="I15" s="12" t="s">
        <v>28</v>
      </c>
      <c r="J15" s="12"/>
      <c r="K15" s="12"/>
      <c r="L15" s="12"/>
      <c r="M15" s="46" t="n">
        <f aca="false">G9*D18</f>
        <v>15.37956</v>
      </c>
      <c r="N15" s="47" t="n">
        <f aca="false">D18*G6</f>
        <v>26.29305</v>
      </c>
      <c r="W15" s="42"/>
      <c r="Y15" s="42"/>
    </row>
    <row r="16" customFormat="false" ht="14.1" hidden="false" customHeight="false" outlineLevel="0" collapsed="false">
      <c r="A16" s="49" t="s">
        <v>29</v>
      </c>
      <c r="B16" s="49"/>
      <c r="C16" s="49"/>
      <c r="D16" s="50" t="s">
        <v>7</v>
      </c>
      <c r="E16" s="50" t="s">
        <v>8</v>
      </c>
      <c r="F16" s="50" t="s">
        <v>9</v>
      </c>
      <c r="I16" s="12" t="s">
        <v>30</v>
      </c>
      <c r="J16" s="12"/>
      <c r="K16" s="12"/>
      <c r="L16" s="12"/>
      <c r="M16" s="46" t="n">
        <f aca="false">G9*D19</f>
        <v>-3.70488</v>
      </c>
      <c r="N16" s="47" t="n">
        <f aca="false">D19*G6</f>
        <v>-6.3339</v>
      </c>
      <c r="V16" s="51"/>
      <c r="W16" s="42"/>
    </row>
    <row r="17" customFormat="false" ht="14.9" hidden="false" customHeight="false" outlineLevel="0" collapsed="false">
      <c r="A17" s="50" t="s">
        <v>31</v>
      </c>
      <c r="B17" s="50"/>
      <c r="C17" s="50"/>
      <c r="D17" s="50" t="n">
        <v>0.08491</v>
      </c>
      <c r="E17" s="50" t="n">
        <v>0.07622</v>
      </c>
      <c r="F17" s="50" t="n">
        <v>0.07622</v>
      </c>
      <c r="I17" s="12" t="s">
        <v>32</v>
      </c>
      <c r="J17" s="12"/>
      <c r="K17" s="12"/>
      <c r="L17" s="12"/>
      <c r="M17" s="46" t="n">
        <f aca="false">$G$9*Y13*D20</f>
        <v>0</v>
      </c>
      <c r="N17" s="47" t="n">
        <f aca="false">G6*Y13*D20</f>
        <v>0</v>
      </c>
      <c r="W17" s="42"/>
    </row>
    <row r="18" customFormat="false" ht="14.9" hidden="false" customHeight="false" outlineLevel="0" collapsed="false">
      <c r="A18" s="50" t="s">
        <v>33</v>
      </c>
      <c r="B18" s="50"/>
      <c r="C18" s="50"/>
      <c r="D18" s="50" t="n">
        <v>0.01071</v>
      </c>
      <c r="E18" s="50" t="n">
        <v>0.01071</v>
      </c>
      <c r="F18" s="50" t="n">
        <v>0.01071</v>
      </c>
      <c r="I18" s="12" t="s">
        <v>34</v>
      </c>
      <c r="J18" s="12"/>
      <c r="K18" s="12"/>
      <c r="L18" s="12"/>
      <c r="M18" s="46" t="n">
        <f aca="false">$G$9*Y14*D21</f>
        <v>0</v>
      </c>
      <c r="N18" s="47" t="n">
        <f aca="false">G6*Y14*D21</f>
        <v>0</v>
      </c>
      <c r="W18" s="42"/>
    </row>
    <row r="19" customFormat="false" ht="14.9" hidden="false" customHeight="false" outlineLevel="0" collapsed="false">
      <c r="A19" s="50" t="s">
        <v>35</v>
      </c>
      <c r="B19" s="50"/>
      <c r="C19" s="50"/>
      <c r="D19" s="50" t="n">
        <v>-0.00258</v>
      </c>
      <c r="E19" s="50"/>
      <c r="F19" s="50"/>
      <c r="I19" s="12" t="s">
        <v>36</v>
      </c>
      <c r="J19" s="12"/>
      <c r="K19" s="12"/>
      <c r="L19" s="12"/>
      <c r="M19" s="46" t="n">
        <f aca="false">$G$9*Y15*D22</f>
        <v>0</v>
      </c>
      <c r="N19" s="47" t="n">
        <f aca="false">G6*Y15*D22</f>
        <v>0</v>
      </c>
      <c r="W19" s="42"/>
    </row>
    <row r="20" customFormat="false" ht="14.9" hidden="false" customHeight="false" outlineLevel="0" collapsed="false">
      <c r="A20" s="50" t="s">
        <v>32</v>
      </c>
      <c r="B20" s="50"/>
      <c r="C20" s="50"/>
      <c r="D20" s="50" t="n">
        <v>0.04915</v>
      </c>
      <c r="E20" s="50"/>
      <c r="F20" s="50"/>
      <c r="I20" s="12" t="s">
        <v>37</v>
      </c>
      <c r="J20" s="12"/>
      <c r="K20" s="12"/>
      <c r="L20" s="12"/>
      <c r="M20" s="46" t="n">
        <f aca="false">G9*D23</f>
        <v>6.7492</v>
      </c>
      <c r="N20" s="47" t="n">
        <f aca="false">D23*G6</f>
        <v>11.5385</v>
      </c>
      <c r="W20" s="42"/>
    </row>
    <row r="21" customFormat="false" ht="14.9" hidden="false" customHeight="false" outlineLevel="0" collapsed="false">
      <c r="A21" s="50" t="s">
        <v>34</v>
      </c>
      <c r="B21" s="50"/>
      <c r="C21" s="50"/>
      <c r="D21" s="50" t="n">
        <v>0.06475</v>
      </c>
      <c r="E21" s="50"/>
      <c r="F21" s="50"/>
      <c r="I21" s="12" t="s">
        <v>38</v>
      </c>
      <c r="J21" s="12"/>
      <c r="K21" s="12"/>
      <c r="L21" s="12"/>
      <c r="M21" s="46" t="n">
        <f aca="false">G9*D24</f>
        <v>26.69524</v>
      </c>
      <c r="N21" s="47" t="n">
        <f aca="false">D24*G6</f>
        <v>45.63845</v>
      </c>
      <c r="V21" s="51"/>
      <c r="W21" s="42"/>
    </row>
    <row r="22" customFormat="false" ht="12.75" hidden="false" customHeight="false" outlineLevel="0" collapsed="false">
      <c r="A22" s="50" t="s">
        <v>36</v>
      </c>
      <c r="B22" s="50"/>
      <c r="C22" s="50"/>
      <c r="D22" s="50" t="n">
        <v>0.10035</v>
      </c>
      <c r="E22" s="50"/>
      <c r="F22" s="50"/>
      <c r="M22" s="52"/>
      <c r="N22" s="52"/>
      <c r="W22" s="42"/>
    </row>
    <row r="23" customFormat="false" ht="14.1" hidden="false" customHeight="false" outlineLevel="0" collapsed="false">
      <c r="A23" s="50" t="s">
        <v>37</v>
      </c>
      <c r="B23" s="50"/>
      <c r="C23" s="50"/>
      <c r="D23" s="53" t="n">
        <v>0.0047</v>
      </c>
      <c r="E23" s="50"/>
      <c r="F23" s="50"/>
      <c r="I23" s="12" t="s">
        <v>39</v>
      </c>
      <c r="J23" s="12"/>
      <c r="K23" s="12"/>
      <c r="L23" s="12"/>
      <c r="M23" s="46" t="n">
        <f aca="false">SUM(M12:M22)</f>
        <v>161.62732</v>
      </c>
      <c r="N23" s="47" t="n">
        <f aca="false">SUM(N12:N22)</f>
        <v>268.19277</v>
      </c>
      <c r="W23" s="42"/>
    </row>
    <row r="24" customFormat="false" ht="12.75" hidden="false" customHeight="false" outlineLevel="0" collapsed="false">
      <c r="A24" s="50" t="s">
        <v>38</v>
      </c>
      <c r="B24" s="50"/>
      <c r="C24" s="50"/>
      <c r="D24" s="50" t="n">
        <v>0.01859</v>
      </c>
      <c r="E24" s="50"/>
      <c r="F24" s="50"/>
      <c r="I24" s="12" t="s">
        <v>40</v>
      </c>
      <c r="J24" s="12"/>
      <c r="K24" s="12"/>
      <c r="L24" s="12"/>
      <c r="M24" s="46" t="n">
        <f aca="false">M23*0.1</f>
        <v>16.162732</v>
      </c>
      <c r="N24" s="47" t="n">
        <f aca="false">N23*0.1</f>
        <v>26.819277</v>
      </c>
      <c r="O24" s="0" t="s">
        <v>41</v>
      </c>
      <c r="W24" s="42"/>
    </row>
    <row r="25" customFormat="false" ht="12.75" hidden="false" customHeight="false" outlineLevel="0" collapsed="false">
      <c r="I25" s="32" t="s">
        <v>42</v>
      </c>
      <c r="J25" s="32"/>
      <c r="K25" s="32"/>
      <c r="L25" s="32"/>
      <c r="M25" s="54" t="n">
        <f aca="false">SUM(M23:M24)</f>
        <v>177.790052</v>
      </c>
      <c r="N25" s="55" t="n">
        <f aca="false">SUM(N23:N24)</f>
        <v>295.012047</v>
      </c>
      <c r="O25" s="42" t="n">
        <f aca="false">M25/(M25+N25)</f>
        <v>0.376034819591611</v>
      </c>
      <c r="W25" s="42"/>
    </row>
    <row r="26" customFormat="false" ht="12.75" hidden="false" customHeight="false" outlineLevel="0" collapsed="false">
      <c r="W26" s="42"/>
    </row>
    <row r="27" customFormat="false" ht="12.75" hidden="false" customHeight="false" outlineLevel="0" collapsed="false">
      <c r="V27" s="51"/>
    </row>
    <row r="28" customFormat="false" ht="12.75" hidden="false" customHeight="false" outlineLevel="0" collapsed="false">
      <c r="D28" s="7"/>
    </row>
    <row r="29" customFormat="false" ht="14.1" hidden="false" customHeight="false" outlineLevel="0" collapsed="false">
      <c r="A29" s="0" t="n">
        <v>1</v>
      </c>
      <c r="B29" s="0" t="n">
        <v>2</v>
      </c>
      <c r="C29" s="0" t="n">
        <v>3</v>
      </c>
      <c r="D29" s="0" t="n">
        <v>4</v>
      </c>
      <c r="E29" s="0" t="n">
        <v>5</v>
      </c>
      <c r="F29" s="0" t="n">
        <v>6</v>
      </c>
      <c r="G29" s="0" t="n">
        <v>7</v>
      </c>
      <c r="H29" s="0" t="n">
        <v>8</v>
      </c>
      <c r="I29" s="0" t="n">
        <v>9</v>
      </c>
      <c r="J29" s="0" t="n">
        <v>10</v>
      </c>
      <c r="K29" s="0" t="n">
        <v>11</v>
      </c>
      <c r="L29" s="0" t="n">
        <v>12</v>
      </c>
      <c r="M29" s="0" t="n">
        <v>13</v>
      </c>
      <c r="N29" s="0" t="n">
        <v>14</v>
      </c>
      <c r="O29" s="0" t="n">
        <v>15</v>
      </c>
      <c r="P29" s="0" t="n">
        <v>16</v>
      </c>
      <c r="Q29" s="0" t="n">
        <v>17</v>
      </c>
      <c r="R29" s="0" t="n">
        <v>18</v>
      </c>
      <c r="S29" s="0" t="n">
        <v>19</v>
      </c>
      <c r="T29" s="0" t="n">
        <v>20</v>
      </c>
      <c r="U29" s="0" t="n">
        <v>21</v>
      </c>
      <c r="V29" s="0" t="n">
        <v>22</v>
      </c>
      <c r="W29" s="0" t="n">
        <v>23</v>
      </c>
      <c r="X29" s="0" t="n">
        <v>24</v>
      </c>
      <c r="Y29" s="0" t="n">
        <v>25</v>
      </c>
      <c r="Z29" s="0" t="n">
        <v>26</v>
      </c>
      <c r="AA29" s="0" t="n">
        <v>27</v>
      </c>
      <c r="AB29" s="0" t="n">
        <v>28</v>
      </c>
      <c r="AC29" s="0" t="n">
        <v>29</v>
      </c>
      <c r="AD29" s="0" t="n">
        <v>30</v>
      </c>
      <c r="AE29" s="0" t="n">
        <v>31</v>
      </c>
      <c r="AF29" s="0" t="n">
        <v>32</v>
      </c>
      <c r="AG29" s="0" t="n">
        <v>33</v>
      </c>
      <c r="AH29" s="0" t="n">
        <v>34</v>
      </c>
      <c r="AI29" s="0" t="n">
        <v>35</v>
      </c>
      <c r="AJ29" s="0" t="n">
        <v>36</v>
      </c>
      <c r="AK29" s="0" t="n">
        <v>37</v>
      </c>
      <c r="AL29" s="0" t="n">
        <v>38</v>
      </c>
      <c r="AM29" s="0" t="n">
        <v>39</v>
      </c>
      <c r="AN29" s="0" t="n">
        <v>40</v>
      </c>
    </row>
    <row r="30" customFormat="false" ht="12.75" hidden="false" customHeight="true" outlineLevel="0" collapsed="false"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7" t="s">
        <v>44</v>
      </c>
      <c r="Q30" s="57"/>
      <c r="R30" s="57"/>
      <c r="S30" s="56" t="s">
        <v>45</v>
      </c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</row>
    <row r="31" s="59" customFormat="true" ht="47.65" hidden="false" customHeight="true" outlineLevel="0" collapsed="false">
      <c r="A31" s="58" t="s">
        <v>46</v>
      </c>
      <c r="B31" s="58" t="s">
        <v>47</v>
      </c>
      <c r="C31" s="58" t="s">
        <v>48</v>
      </c>
      <c r="D31" s="58" t="s">
        <v>49</v>
      </c>
      <c r="E31" s="58" t="s">
        <v>50</v>
      </c>
      <c r="F31" s="58" t="s">
        <v>51</v>
      </c>
      <c r="G31" s="58" t="s">
        <v>52</v>
      </c>
      <c r="H31" s="58" t="s">
        <v>53</v>
      </c>
      <c r="I31" s="58" t="s">
        <v>54</v>
      </c>
      <c r="J31" s="58" t="s">
        <v>55</v>
      </c>
      <c r="K31" s="58" t="s">
        <v>56</v>
      </c>
      <c r="L31" s="58" t="s">
        <v>57</v>
      </c>
      <c r="M31" s="58" t="s">
        <v>58</v>
      </c>
      <c r="N31" s="58" t="s">
        <v>59</v>
      </c>
      <c r="O31" s="58" t="s">
        <v>60</v>
      </c>
      <c r="P31" s="58" t="s">
        <v>61</v>
      </c>
      <c r="Q31" s="58" t="s">
        <v>62</v>
      </c>
      <c r="R31" s="58" t="s">
        <v>63</v>
      </c>
      <c r="S31" s="58" t="s">
        <v>49</v>
      </c>
      <c r="T31" s="58" t="s">
        <v>50</v>
      </c>
      <c r="U31" s="58" t="s">
        <v>51</v>
      </c>
      <c r="V31" s="58" t="s">
        <v>52</v>
      </c>
      <c r="W31" s="58" t="s">
        <v>53</v>
      </c>
      <c r="X31" s="58" t="s">
        <v>54</v>
      </c>
      <c r="Y31" s="58" t="s">
        <v>55</v>
      </c>
      <c r="Z31" s="58" t="s">
        <v>56</v>
      </c>
      <c r="AA31" s="58" t="s">
        <v>57</v>
      </c>
      <c r="AB31" s="58" t="s">
        <v>58</v>
      </c>
      <c r="AC31" s="58" t="s">
        <v>59</v>
      </c>
      <c r="AD31" s="58" t="s">
        <v>60</v>
      </c>
      <c r="AE31" s="58" t="s">
        <v>64</v>
      </c>
      <c r="AF31" s="58" t="s">
        <v>65</v>
      </c>
      <c r="AG31" s="58" t="s">
        <v>66</v>
      </c>
      <c r="AH31" s="58" t="s">
        <v>67</v>
      </c>
      <c r="AI31" s="58" t="s">
        <v>68</v>
      </c>
      <c r="AJ31" s="58" t="s">
        <v>69</v>
      </c>
      <c r="AK31" s="58" t="s">
        <v>70</v>
      </c>
      <c r="AL31" s="58" t="s">
        <v>71</v>
      </c>
      <c r="AM31" s="58" t="s">
        <v>72</v>
      </c>
      <c r="AN31" s="58" t="s">
        <v>73</v>
      </c>
      <c r="AO31" s="59" t="s">
        <v>74</v>
      </c>
      <c r="AP31" s="58" t="s">
        <v>75</v>
      </c>
    </row>
    <row r="32" customFormat="false" ht="14.1" hidden="false" customHeight="false" outlineLevel="0" collapsed="false">
      <c r="A32" s="60" t="n">
        <v>40752</v>
      </c>
      <c r="B32" s="61" t="n">
        <f aca="false">MONTH(A32)</f>
        <v>7</v>
      </c>
      <c r="C32" s="61" t="n">
        <f aca="false">YEAR(A32)</f>
        <v>2011</v>
      </c>
      <c r="D32" s="62" t="n">
        <v>20</v>
      </c>
      <c r="E32" s="62" t="n">
        <v>0</v>
      </c>
      <c r="F32" s="62" t="n">
        <v>0</v>
      </c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 t="n">
        <v>0</v>
      </c>
      <c r="S32" s="62" t="n">
        <v>20</v>
      </c>
      <c r="T32" s="62" t="n">
        <v>0</v>
      </c>
      <c r="U32" s="62" t="n">
        <v>0</v>
      </c>
      <c r="V32" s="62"/>
      <c r="W32" s="62"/>
      <c r="X32" s="62"/>
      <c r="Y32" s="62"/>
      <c r="Z32" s="62"/>
      <c r="AA32" s="62"/>
      <c r="AB32" s="62"/>
      <c r="AC32" s="62"/>
      <c r="AD32" s="62"/>
      <c r="AE32" s="62" t="n">
        <v>17</v>
      </c>
      <c r="AF32" s="62"/>
      <c r="AG32" s="62"/>
      <c r="AH32" s="62"/>
      <c r="AI32" s="62"/>
      <c r="AJ32" s="62"/>
      <c r="AK32" s="62" t="n">
        <f aca="false">WEEKDAY(A32,2)</f>
        <v>4</v>
      </c>
      <c r="AL32" s="62"/>
      <c r="AM32" s="62"/>
      <c r="AN32" s="62"/>
      <c r="AO32" s="63"/>
      <c r="AP32" s="63"/>
    </row>
    <row r="33" customFormat="false" ht="14.1" hidden="false" customHeight="false" outlineLevel="0" collapsed="false">
      <c r="A33" s="64" t="n">
        <v>40753</v>
      </c>
      <c r="B33" s="61" t="n">
        <v>7</v>
      </c>
      <c r="C33" s="61" t="n">
        <v>2011</v>
      </c>
      <c r="D33" s="62" t="n">
        <v>44</v>
      </c>
      <c r="E33" s="62" t="n">
        <v>0</v>
      </c>
      <c r="F33" s="62" t="n">
        <v>0</v>
      </c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 t="n">
        <v>24</v>
      </c>
      <c r="T33" s="62" t="n">
        <v>0</v>
      </c>
      <c r="U33" s="62" t="n">
        <v>0</v>
      </c>
      <c r="V33" s="62"/>
      <c r="W33" s="62"/>
      <c r="X33" s="62"/>
      <c r="Y33" s="62"/>
      <c r="Z33" s="62"/>
      <c r="AA33" s="62"/>
      <c r="AB33" s="62"/>
      <c r="AC33" s="62"/>
      <c r="AD33" s="62"/>
      <c r="AE33" s="62" t="n">
        <v>18</v>
      </c>
      <c r="AF33" s="62"/>
      <c r="AG33" s="62"/>
      <c r="AH33" s="62"/>
      <c r="AI33" s="62"/>
      <c r="AJ33" s="62"/>
      <c r="AK33" s="62" t="n">
        <f aca="false">WEEKDAY(A33,2)</f>
        <v>5</v>
      </c>
      <c r="AL33" s="62"/>
      <c r="AM33" s="65"/>
      <c r="AN33" s="62"/>
      <c r="AO33" s="63"/>
      <c r="AP33" s="63"/>
    </row>
    <row r="34" customFormat="false" ht="14.1" hidden="false" customHeight="false" outlineLevel="0" collapsed="false">
      <c r="A34" s="64" t="n">
        <v>40754</v>
      </c>
      <c r="B34" s="61" t="n">
        <v>7</v>
      </c>
      <c r="C34" s="61" t="n">
        <v>2011</v>
      </c>
      <c r="D34" s="62" t="n">
        <v>44</v>
      </c>
      <c r="E34" s="62" t="n">
        <v>18</v>
      </c>
      <c r="F34" s="62" t="n">
        <v>0</v>
      </c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 t="n">
        <v>0</v>
      </c>
      <c r="T34" s="62" t="n">
        <v>18</v>
      </c>
      <c r="U34" s="62" t="n">
        <v>0</v>
      </c>
      <c r="V34" s="62"/>
      <c r="W34" s="62"/>
      <c r="X34" s="62"/>
      <c r="Y34" s="62"/>
      <c r="Z34" s="62"/>
      <c r="AA34" s="62"/>
      <c r="AB34" s="62"/>
      <c r="AC34" s="62"/>
      <c r="AD34" s="62"/>
      <c r="AE34" s="62" t="n">
        <v>19</v>
      </c>
      <c r="AF34" s="62"/>
      <c r="AG34" s="62"/>
      <c r="AH34" s="62"/>
      <c r="AI34" s="62"/>
      <c r="AJ34" s="62"/>
      <c r="AK34" s="62" t="n">
        <f aca="false">WEEKDAY(A34,2)</f>
        <v>6</v>
      </c>
      <c r="AL34" s="62"/>
      <c r="AM34" s="65"/>
      <c r="AN34" s="62"/>
      <c r="AO34" s="63"/>
      <c r="AP34" s="63"/>
    </row>
    <row r="35" customFormat="false" ht="14.1" hidden="false" customHeight="false" outlineLevel="0" collapsed="false">
      <c r="A35" s="64" t="n">
        <v>40755</v>
      </c>
      <c r="B35" s="61" t="n">
        <v>7</v>
      </c>
      <c r="C35" s="61" t="n">
        <v>2011</v>
      </c>
      <c r="D35" s="62" t="n">
        <v>44</v>
      </c>
      <c r="E35" s="62" t="n">
        <v>18</v>
      </c>
      <c r="F35" s="62" t="n">
        <v>25</v>
      </c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 t="n">
        <v>0</v>
      </c>
      <c r="T35" s="62" t="n">
        <v>0</v>
      </c>
      <c r="U35" s="62" t="n">
        <v>25</v>
      </c>
      <c r="V35" s="62"/>
      <c r="W35" s="62"/>
      <c r="X35" s="62"/>
      <c r="Y35" s="62"/>
      <c r="Z35" s="62"/>
      <c r="AA35" s="62"/>
      <c r="AB35" s="62"/>
      <c r="AC35" s="62"/>
      <c r="AD35" s="62"/>
      <c r="AE35" s="62" t="n">
        <v>20</v>
      </c>
      <c r="AF35" s="62"/>
      <c r="AG35" s="62"/>
      <c r="AH35" s="62"/>
      <c r="AI35" s="62"/>
      <c r="AJ35" s="62"/>
      <c r="AK35" s="62" t="n">
        <f aca="false">WEEKDAY(A35,2)</f>
        <v>7</v>
      </c>
      <c r="AL35" s="62"/>
      <c r="AM35" s="65"/>
      <c r="AN35" s="62"/>
      <c r="AO35" s="63"/>
      <c r="AP35" s="63"/>
    </row>
    <row r="36" customFormat="false" ht="14.1" hidden="false" customHeight="false" outlineLevel="0" collapsed="false">
      <c r="A36" s="64" t="n">
        <v>40756</v>
      </c>
      <c r="B36" s="61" t="n">
        <v>8</v>
      </c>
      <c r="C36" s="61" t="n">
        <v>2011</v>
      </c>
      <c r="D36" s="62" t="n">
        <v>60</v>
      </c>
      <c r="E36" s="62" t="n">
        <v>18</v>
      </c>
      <c r="F36" s="62" t="n">
        <v>25</v>
      </c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 t="n">
        <f aca="false">D36-D35</f>
        <v>16</v>
      </c>
      <c r="T36" s="62" t="n">
        <f aca="false">E36-E35</f>
        <v>0</v>
      </c>
      <c r="U36" s="62" t="n">
        <f aca="false">F36-F35</f>
        <v>0</v>
      </c>
      <c r="V36" s="62"/>
      <c r="W36" s="62"/>
      <c r="X36" s="62"/>
      <c r="Y36" s="62"/>
      <c r="Z36" s="62"/>
      <c r="AA36" s="62"/>
      <c r="AB36" s="62"/>
      <c r="AC36" s="62"/>
      <c r="AD36" s="62"/>
      <c r="AE36" s="62" t="n">
        <v>21</v>
      </c>
      <c r="AF36" s="62"/>
      <c r="AG36" s="62"/>
      <c r="AH36" s="62"/>
      <c r="AI36" s="62"/>
      <c r="AJ36" s="62"/>
      <c r="AK36" s="62" t="n">
        <f aca="false">WEEKDAY(A36,2)</f>
        <v>1</v>
      </c>
      <c r="AL36" s="62"/>
      <c r="AM36" s="65"/>
      <c r="AN36" s="62"/>
      <c r="AO36" s="63"/>
      <c r="AP36" s="63"/>
    </row>
    <row r="37" customFormat="false" ht="14.1" hidden="false" customHeight="false" outlineLevel="0" collapsed="false">
      <c r="A37" s="64" t="n">
        <v>40757</v>
      </c>
      <c r="B37" s="61" t="n">
        <v>8</v>
      </c>
      <c r="C37" s="61" t="n">
        <v>2011</v>
      </c>
      <c r="D37" s="62" t="n">
        <v>81</v>
      </c>
      <c r="E37" s="62" t="n">
        <v>18</v>
      </c>
      <c r="F37" s="62" t="n">
        <v>25</v>
      </c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 t="n">
        <f aca="false">D37-D36</f>
        <v>21</v>
      </c>
      <c r="T37" s="62" t="n">
        <f aca="false">E37-E36</f>
        <v>0</v>
      </c>
      <c r="U37" s="62" t="n">
        <f aca="false">F37-F36</f>
        <v>0</v>
      </c>
      <c r="V37" s="62"/>
      <c r="W37" s="62"/>
      <c r="X37" s="62"/>
      <c r="Y37" s="62"/>
      <c r="Z37" s="62"/>
      <c r="AA37" s="62"/>
      <c r="AB37" s="62"/>
      <c r="AC37" s="62"/>
      <c r="AD37" s="62"/>
      <c r="AE37" s="62" t="n">
        <v>23</v>
      </c>
      <c r="AF37" s="62"/>
      <c r="AG37" s="62"/>
      <c r="AH37" s="62"/>
      <c r="AI37" s="62"/>
      <c r="AJ37" s="62"/>
      <c r="AK37" s="62" t="n">
        <f aca="false">WEEKDAY(A37,2)</f>
        <v>2</v>
      </c>
      <c r="AL37" s="62"/>
      <c r="AM37" s="65"/>
      <c r="AN37" s="62"/>
      <c r="AO37" s="63"/>
      <c r="AP37" s="63"/>
    </row>
    <row r="38" customFormat="false" ht="14.1" hidden="false" customHeight="false" outlineLevel="0" collapsed="false">
      <c r="A38" s="66" t="n">
        <v>40758</v>
      </c>
      <c r="B38" s="61" t="n">
        <v>8</v>
      </c>
      <c r="C38" s="61" t="n">
        <v>2011</v>
      </c>
      <c r="D38" s="62" t="n">
        <v>105</v>
      </c>
      <c r="E38" s="62" t="n">
        <v>18</v>
      </c>
      <c r="F38" s="62" t="n">
        <v>25</v>
      </c>
      <c r="G38" s="62" t="n">
        <v>2</v>
      </c>
      <c r="H38" s="62" t="n">
        <v>9</v>
      </c>
      <c r="I38" s="62" t="n">
        <v>10</v>
      </c>
      <c r="J38" s="62" t="n">
        <v>81</v>
      </c>
      <c r="K38" s="62" t="n">
        <v>11</v>
      </c>
      <c r="L38" s="62" t="n">
        <v>17</v>
      </c>
      <c r="M38" s="62" t="n">
        <v>24</v>
      </c>
      <c r="N38" s="62" t="n">
        <v>9</v>
      </c>
      <c r="O38" s="62" t="n">
        <v>8</v>
      </c>
      <c r="P38" s="62" t="n">
        <f aca="false">SUM(G38:I38)</f>
        <v>21</v>
      </c>
      <c r="Q38" s="62" t="n">
        <f aca="false">SUM(M38:O38)</f>
        <v>41</v>
      </c>
      <c r="R38" s="62" t="n">
        <f aca="false">P38+Q38</f>
        <v>62</v>
      </c>
      <c r="S38" s="62" t="n">
        <v>24</v>
      </c>
      <c r="T38" s="62" t="n">
        <v>0</v>
      </c>
      <c r="U38" s="62" t="n">
        <v>0</v>
      </c>
      <c r="V38" s="62"/>
      <c r="W38" s="62"/>
      <c r="X38" s="62"/>
      <c r="Y38" s="62"/>
      <c r="Z38" s="62"/>
      <c r="AA38" s="62"/>
      <c r="AB38" s="62"/>
      <c r="AC38" s="62"/>
      <c r="AD38" s="62"/>
      <c r="AE38" s="62" t="n">
        <v>20</v>
      </c>
      <c r="AF38" s="62"/>
      <c r="AG38" s="62"/>
      <c r="AH38" s="62"/>
      <c r="AI38" s="62"/>
      <c r="AJ38" s="62"/>
      <c r="AK38" s="62" t="n">
        <f aca="false">WEEKDAY(A38,2)</f>
        <v>3</v>
      </c>
      <c r="AL38" s="62"/>
      <c r="AM38" s="65"/>
      <c r="AN38" s="62"/>
      <c r="AO38" s="63"/>
      <c r="AP38" s="63"/>
    </row>
    <row r="39" customFormat="false" ht="14.9" hidden="false" customHeight="false" outlineLevel="0" collapsed="false">
      <c r="A39" s="64" t="n">
        <v>40759</v>
      </c>
      <c r="B39" s="61" t="n">
        <v>8</v>
      </c>
      <c r="C39" s="61" t="n">
        <v>2011</v>
      </c>
      <c r="D39" s="62" t="n">
        <v>130</v>
      </c>
      <c r="E39" s="62" t="n">
        <v>18</v>
      </c>
      <c r="F39" s="62" t="n">
        <v>25</v>
      </c>
      <c r="G39" s="62" t="n">
        <v>2</v>
      </c>
      <c r="H39" s="62" t="n">
        <v>10</v>
      </c>
      <c r="I39" s="62" t="n">
        <v>11</v>
      </c>
      <c r="J39" s="62" t="n">
        <v>99</v>
      </c>
      <c r="K39" s="62" t="n">
        <v>12</v>
      </c>
      <c r="L39" s="62" t="n">
        <v>17</v>
      </c>
      <c r="M39" s="62" t="n">
        <v>31</v>
      </c>
      <c r="N39" s="62" t="n">
        <v>9</v>
      </c>
      <c r="O39" s="62" t="n">
        <v>8</v>
      </c>
      <c r="P39" s="62" t="n">
        <v>23</v>
      </c>
      <c r="Q39" s="62" t="n">
        <v>48</v>
      </c>
      <c r="R39" s="62" t="n">
        <v>71</v>
      </c>
      <c r="S39" s="62" t="n">
        <v>25</v>
      </c>
      <c r="T39" s="62" t="n">
        <v>0</v>
      </c>
      <c r="U39" s="62" t="n">
        <v>0</v>
      </c>
      <c r="V39" s="62" t="n">
        <v>0</v>
      </c>
      <c r="W39" s="62" t="n">
        <v>1</v>
      </c>
      <c r="X39" s="62" t="n">
        <v>1</v>
      </c>
      <c r="Y39" s="62" t="n">
        <v>18</v>
      </c>
      <c r="Z39" s="62" t="n">
        <v>1</v>
      </c>
      <c r="AA39" s="62" t="n">
        <v>0</v>
      </c>
      <c r="AB39" s="62" t="n">
        <v>7</v>
      </c>
      <c r="AC39" s="62" t="n">
        <v>0</v>
      </c>
      <c r="AD39" s="62" t="n">
        <v>0</v>
      </c>
      <c r="AE39" s="62" t="n">
        <v>25</v>
      </c>
      <c r="AF39" s="62" t="n">
        <v>2</v>
      </c>
      <c r="AG39" s="62" t="n">
        <v>19</v>
      </c>
      <c r="AH39" s="62" t="n">
        <v>7</v>
      </c>
      <c r="AI39" s="62" t="n">
        <v>9</v>
      </c>
      <c r="AJ39" s="62" t="n">
        <v>9</v>
      </c>
      <c r="AK39" s="62" t="n">
        <v>4</v>
      </c>
      <c r="AL39" s="62" t="n">
        <v>105</v>
      </c>
      <c r="AM39" s="65" t="n">
        <v>17</v>
      </c>
      <c r="AN39" s="67" t="n">
        <v>17</v>
      </c>
      <c r="AO39" s="68" t="n">
        <v>0.777777777777778</v>
      </c>
      <c r="AP39" s="68" t="n">
        <v>0.777777777777778</v>
      </c>
    </row>
    <row r="40" customFormat="false" ht="14.9" hidden="false" customHeight="false" outlineLevel="0" collapsed="false">
      <c r="A40" s="64" t="n">
        <v>40760</v>
      </c>
      <c r="B40" s="61" t="n">
        <v>8</v>
      </c>
      <c r="C40" s="61" t="n">
        <v>2011</v>
      </c>
      <c r="D40" s="62" t="n">
        <v>150</v>
      </c>
      <c r="E40" s="62" t="n">
        <v>18</v>
      </c>
      <c r="F40" s="62" t="n">
        <v>25</v>
      </c>
      <c r="G40" s="62" t="n">
        <v>2</v>
      </c>
      <c r="H40" s="62" t="n">
        <v>11</v>
      </c>
      <c r="I40" s="62" t="n">
        <v>12</v>
      </c>
      <c r="J40" s="62" t="n">
        <v>115</v>
      </c>
      <c r="K40" s="62" t="n">
        <v>12</v>
      </c>
      <c r="L40" s="62" t="n">
        <v>17</v>
      </c>
      <c r="M40" s="62" t="n">
        <v>35</v>
      </c>
      <c r="N40" s="62" t="n">
        <v>9</v>
      </c>
      <c r="O40" s="62" t="n">
        <v>8</v>
      </c>
      <c r="P40" s="62" t="n">
        <v>25</v>
      </c>
      <c r="Q40" s="62" t="n">
        <v>52</v>
      </c>
      <c r="R40" s="62" t="n">
        <v>77</v>
      </c>
      <c r="S40" s="62" t="n">
        <v>20</v>
      </c>
      <c r="T40" s="62" t="n">
        <v>0</v>
      </c>
      <c r="U40" s="62" t="n">
        <v>0</v>
      </c>
      <c r="V40" s="62" t="n">
        <v>0</v>
      </c>
      <c r="W40" s="62" t="n">
        <v>1</v>
      </c>
      <c r="X40" s="62" t="n">
        <v>1</v>
      </c>
      <c r="Y40" s="62" t="n">
        <v>16</v>
      </c>
      <c r="Z40" s="62" t="n">
        <v>0</v>
      </c>
      <c r="AA40" s="62" t="n">
        <v>0</v>
      </c>
      <c r="AB40" s="62" t="n">
        <v>4</v>
      </c>
      <c r="AC40" s="62" t="n">
        <v>0</v>
      </c>
      <c r="AD40" s="62" t="n">
        <v>0</v>
      </c>
      <c r="AE40" s="62" t="n">
        <v>20</v>
      </c>
      <c r="AF40" s="62" t="n">
        <v>2</v>
      </c>
      <c r="AG40" s="62" t="n">
        <v>16</v>
      </c>
      <c r="AH40" s="62" t="n">
        <v>4</v>
      </c>
      <c r="AI40" s="62" t="n">
        <v>6</v>
      </c>
      <c r="AJ40" s="69" t="n">
        <v>7.5</v>
      </c>
      <c r="AK40" s="62" t="n">
        <v>5</v>
      </c>
      <c r="AL40" s="62" t="n">
        <v>119</v>
      </c>
      <c r="AM40" s="65" t="n">
        <v>14</v>
      </c>
      <c r="AN40" s="67" t="n">
        <v>15.5</v>
      </c>
      <c r="AO40" s="68" t="n">
        <v>0.666666666666667</v>
      </c>
      <c r="AP40" s="68" t="n">
        <v>0.722222222222222</v>
      </c>
    </row>
    <row r="41" customFormat="false" ht="14.9" hidden="false" customHeight="false" outlineLevel="0" collapsed="false">
      <c r="A41" s="64" t="n">
        <v>40761</v>
      </c>
      <c r="B41" s="61" t="n">
        <v>8</v>
      </c>
      <c r="C41" s="61" t="n">
        <v>2011</v>
      </c>
      <c r="D41" s="62" t="n">
        <v>150</v>
      </c>
      <c r="E41" s="62" t="n">
        <v>36</v>
      </c>
      <c r="F41" s="62" t="n">
        <v>25</v>
      </c>
      <c r="G41" s="62" t="n">
        <v>2</v>
      </c>
      <c r="H41" s="62" t="n">
        <v>12</v>
      </c>
      <c r="I41" s="62" t="n">
        <v>12</v>
      </c>
      <c r="J41" s="62" t="n">
        <v>115</v>
      </c>
      <c r="K41" s="62" t="n">
        <v>22</v>
      </c>
      <c r="L41" s="62" t="n">
        <v>17</v>
      </c>
      <c r="M41" s="62" t="n">
        <v>35</v>
      </c>
      <c r="N41" s="62" t="n">
        <v>14</v>
      </c>
      <c r="O41" s="62" t="n">
        <v>8</v>
      </c>
      <c r="P41" s="62" t="n">
        <v>26</v>
      </c>
      <c r="Q41" s="62" t="n">
        <v>57</v>
      </c>
      <c r="R41" s="62" t="n">
        <v>83</v>
      </c>
      <c r="S41" s="62" t="n">
        <v>0</v>
      </c>
      <c r="T41" s="62" t="n">
        <v>15</v>
      </c>
      <c r="U41" s="62" t="n">
        <v>0</v>
      </c>
      <c r="V41" s="62" t="n">
        <v>0</v>
      </c>
      <c r="W41" s="62" t="n">
        <v>1</v>
      </c>
      <c r="X41" s="62" t="n">
        <v>0</v>
      </c>
      <c r="Y41" s="62" t="n">
        <v>0</v>
      </c>
      <c r="Z41" s="62" t="n">
        <v>10</v>
      </c>
      <c r="AA41" s="62" t="n">
        <v>0</v>
      </c>
      <c r="AB41" s="62" t="n">
        <v>0</v>
      </c>
      <c r="AC41" s="62" t="n">
        <v>5</v>
      </c>
      <c r="AD41" s="62" t="n">
        <v>0</v>
      </c>
      <c r="AE41" s="62" t="n">
        <v>15</v>
      </c>
      <c r="AF41" s="62" t="n">
        <v>1</v>
      </c>
      <c r="AG41" s="62" t="n">
        <v>10</v>
      </c>
      <c r="AH41" s="62" t="n">
        <v>5</v>
      </c>
      <c r="AI41" s="62" t="n">
        <v>6</v>
      </c>
      <c r="AJ41" s="69" t="n">
        <v>7</v>
      </c>
      <c r="AK41" s="62" t="n">
        <v>6</v>
      </c>
      <c r="AL41" s="62" t="n">
        <v>128</v>
      </c>
      <c r="AM41" s="65" t="n">
        <v>9</v>
      </c>
      <c r="AN41" s="67" t="n">
        <v>13.3333333333333</v>
      </c>
      <c r="AO41" s="68" t="n">
        <v>0.833333333333333</v>
      </c>
      <c r="AP41" s="68" t="n">
        <v>0.759259259259259</v>
      </c>
    </row>
    <row r="42" customFormat="false" ht="14.9" hidden="false" customHeight="false" outlineLevel="0" collapsed="false">
      <c r="A42" s="64" t="n">
        <v>40762</v>
      </c>
      <c r="B42" s="61" t="n">
        <v>8</v>
      </c>
      <c r="C42" s="61" t="n">
        <v>2011</v>
      </c>
      <c r="D42" s="62" t="n">
        <v>150</v>
      </c>
      <c r="E42" s="62" t="n">
        <v>36</v>
      </c>
      <c r="F42" s="62" t="n">
        <v>40</v>
      </c>
      <c r="G42" s="62" t="n">
        <v>2</v>
      </c>
      <c r="H42" s="62" t="n">
        <v>13</v>
      </c>
      <c r="I42" s="62" t="n">
        <v>13</v>
      </c>
      <c r="J42" s="62" t="n">
        <v>115</v>
      </c>
      <c r="K42" s="62" t="n">
        <v>22</v>
      </c>
      <c r="L42" s="62" t="n">
        <v>26</v>
      </c>
      <c r="M42" s="62" t="n">
        <v>35</v>
      </c>
      <c r="N42" s="62" t="n">
        <v>14</v>
      </c>
      <c r="O42" s="62" t="n">
        <v>14</v>
      </c>
      <c r="P42" s="62" t="n">
        <v>28</v>
      </c>
      <c r="Q42" s="62" t="n">
        <v>63</v>
      </c>
      <c r="R42" s="62" t="n">
        <v>91</v>
      </c>
      <c r="S42" s="62" t="n">
        <v>0</v>
      </c>
      <c r="T42" s="62" t="n">
        <v>0</v>
      </c>
      <c r="U42" s="62" t="n">
        <v>15</v>
      </c>
      <c r="V42" s="62" t="n">
        <v>0</v>
      </c>
      <c r="W42" s="62" t="n">
        <v>1</v>
      </c>
      <c r="X42" s="62" t="n">
        <v>1</v>
      </c>
      <c r="Y42" s="62" t="n">
        <v>0</v>
      </c>
      <c r="Z42" s="62" t="n">
        <v>0</v>
      </c>
      <c r="AA42" s="62" t="n">
        <v>9</v>
      </c>
      <c r="AB42" s="62" t="n">
        <v>0</v>
      </c>
      <c r="AC42" s="62" t="n">
        <v>0</v>
      </c>
      <c r="AD42" s="62" t="n">
        <v>6</v>
      </c>
      <c r="AE42" s="62" t="n">
        <v>15</v>
      </c>
      <c r="AF42" s="62" t="n">
        <v>2</v>
      </c>
      <c r="AG42" s="62" t="n">
        <v>9</v>
      </c>
      <c r="AH42" s="62" t="n">
        <v>6</v>
      </c>
      <c r="AI42" s="62" t="n">
        <v>8</v>
      </c>
      <c r="AJ42" s="69" t="n">
        <v>7.25</v>
      </c>
      <c r="AK42" s="62" t="n">
        <v>7</v>
      </c>
      <c r="AL42" s="62" t="n">
        <v>135</v>
      </c>
      <c r="AM42" s="65" t="n">
        <v>7</v>
      </c>
      <c r="AN42" s="67" t="n">
        <v>11.75</v>
      </c>
      <c r="AO42" s="68" t="n">
        <v>0.75</v>
      </c>
      <c r="AP42" s="68" t="n">
        <v>0.756944444444444</v>
      </c>
    </row>
    <row r="43" customFormat="false" ht="14.9" hidden="false" customHeight="false" outlineLevel="0" collapsed="false">
      <c r="A43" s="64" t="n">
        <v>40763</v>
      </c>
      <c r="B43" s="61" t="n">
        <v>8</v>
      </c>
      <c r="C43" s="61" t="n">
        <v>2011</v>
      </c>
      <c r="D43" s="62" t="n">
        <v>170</v>
      </c>
      <c r="E43" s="62" t="n">
        <v>36</v>
      </c>
      <c r="F43" s="62" t="n">
        <v>40</v>
      </c>
      <c r="G43" s="62" t="n">
        <v>2</v>
      </c>
      <c r="H43" s="62" t="n">
        <v>14</v>
      </c>
      <c r="I43" s="62" t="n">
        <v>15</v>
      </c>
      <c r="J43" s="62" t="n">
        <v>131</v>
      </c>
      <c r="K43" s="62" t="n">
        <v>22</v>
      </c>
      <c r="L43" s="62" t="n">
        <v>26</v>
      </c>
      <c r="M43" s="62" t="n">
        <v>39</v>
      </c>
      <c r="N43" s="62" t="n">
        <v>14</v>
      </c>
      <c r="O43" s="62" t="n">
        <v>14</v>
      </c>
      <c r="P43" s="62" t="n">
        <v>31</v>
      </c>
      <c r="Q43" s="62" t="n">
        <v>67</v>
      </c>
      <c r="R43" s="62" t="n">
        <v>98</v>
      </c>
      <c r="S43" s="62" t="n">
        <v>20</v>
      </c>
      <c r="T43" s="62" t="n">
        <v>0</v>
      </c>
      <c r="U43" s="62" t="n">
        <v>0</v>
      </c>
      <c r="V43" s="62" t="n">
        <v>0</v>
      </c>
      <c r="W43" s="62" t="n">
        <v>1</v>
      </c>
      <c r="X43" s="62" t="n">
        <v>2</v>
      </c>
      <c r="Y43" s="62" t="n">
        <v>16</v>
      </c>
      <c r="Z43" s="62" t="n">
        <v>0</v>
      </c>
      <c r="AA43" s="62" t="n">
        <v>0</v>
      </c>
      <c r="AB43" s="62" t="n">
        <v>4</v>
      </c>
      <c r="AC43" s="62" t="n">
        <v>0</v>
      </c>
      <c r="AD43" s="62" t="n">
        <v>0</v>
      </c>
      <c r="AE43" s="62" t="n">
        <v>20</v>
      </c>
      <c r="AF43" s="62" t="n">
        <v>3</v>
      </c>
      <c r="AG43" s="62" t="n">
        <v>16</v>
      </c>
      <c r="AH43" s="62" t="n">
        <v>4</v>
      </c>
      <c r="AI43" s="62" t="n">
        <v>7</v>
      </c>
      <c r="AJ43" s="69" t="n">
        <v>7.2</v>
      </c>
      <c r="AK43" s="62" t="n">
        <v>1</v>
      </c>
      <c r="AL43" s="62" t="n">
        <v>148</v>
      </c>
      <c r="AM43" s="65" t="n">
        <v>13</v>
      </c>
      <c r="AN43" s="67" t="n">
        <v>12</v>
      </c>
      <c r="AO43" s="68" t="n">
        <v>0.571428571428571</v>
      </c>
      <c r="AP43" s="68" t="n">
        <v>0.71984126984127</v>
      </c>
    </row>
    <row r="44" customFormat="false" ht="14.9" hidden="false" customHeight="false" outlineLevel="0" collapsed="false">
      <c r="A44" s="64" t="n">
        <v>40764</v>
      </c>
      <c r="B44" s="61" t="n">
        <v>8</v>
      </c>
      <c r="C44" s="61" t="n">
        <v>2011</v>
      </c>
      <c r="D44" s="62" t="n">
        <v>196</v>
      </c>
      <c r="E44" s="62" t="n">
        <v>37</v>
      </c>
      <c r="F44" s="62" t="n">
        <v>40</v>
      </c>
      <c r="G44" s="62" t="n">
        <v>2</v>
      </c>
      <c r="H44" s="62" t="n">
        <v>14</v>
      </c>
      <c r="I44" s="62" t="n">
        <v>17</v>
      </c>
      <c r="J44" s="62" t="n">
        <v>148</v>
      </c>
      <c r="K44" s="62" t="n">
        <v>22</v>
      </c>
      <c r="L44" s="62" t="n">
        <v>26</v>
      </c>
      <c r="M44" s="62" t="n">
        <v>48</v>
      </c>
      <c r="N44" s="62" t="n">
        <v>15</v>
      </c>
      <c r="O44" s="62" t="n">
        <v>14</v>
      </c>
      <c r="P44" s="62" t="n">
        <v>33</v>
      </c>
      <c r="Q44" s="62" t="n">
        <v>77</v>
      </c>
      <c r="R44" s="62" t="n">
        <v>110</v>
      </c>
      <c r="S44" s="62" t="n">
        <v>26</v>
      </c>
      <c r="T44" s="62" t="n">
        <v>1</v>
      </c>
      <c r="U44" s="62" t="n">
        <v>0</v>
      </c>
      <c r="V44" s="62" t="n">
        <v>0</v>
      </c>
      <c r="W44" s="62" t="n">
        <v>0</v>
      </c>
      <c r="X44" s="62" t="n">
        <v>2</v>
      </c>
      <c r="Y44" s="62" t="n">
        <v>17</v>
      </c>
      <c r="Z44" s="62" t="n">
        <v>0</v>
      </c>
      <c r="AA44" s="62" t="n">
        <v>0</v>
      </c>
      <c r="AB44" s="62" t="n">
        <v>9</v>
      </c>
      <c r="AC44" s="62" t="n">
        <v>1</v>
      </c>
      <c r="AD44" s="62" t="n">
        <v>0</v>
      </c>
      <c r="AE44" s="62" t="n">
        <v>27</v>
      </c>
      <c r="AF44" s="62" t="n">
        <v>2</v>
      </c>
      <c r="AG44" s="62" t="n">
        <v>17</v>
      </c>
      <c r="AH44" s="62" t="n">
        <v>10</v>
      </c>
      <c r="AI44" s="62" t="n">
        <v>12</v>
      </c>
      <c r="AJ44" s="69" t="n">
        <v>8</v>
      </c>
      <c r="AK44" s="62" t="n">
        <v>2</v>
      </c>
      <c r="AL44" s="62" t="n">
        <v>163</v>
      </c>
      <c r="AM44" s="65" t="n">
        <v>15</v>
      </c>
      <c r="AN44" s="67" t="n">
        <v>12.5</v>
      </c>
      <c r="AO44" s="68" t="n">
        <v>0.833333333333333</v>
      </c>
      <c r="AP44" s="68" t="n">
        <v>0.738756613756614</v>
      </c>
    </row>
    <row r="45" customFormat="false" ht="14.9" hidden="false" customHeight="false" outlineLevel="0" collapsed="false">
      <c r="A45" s="64" t="n">
        <v>40765</v>
      </c>
      <c r="B45" s="61" t="n">
        <v>8</v>
      </c>
      <c r="C45" s="61" t="n">
        <v>2011</v>
      </c>
      <c r="D45" s="62" t="n">
        <v>223</v>
      </c>
      <c r="E45" s="62" t="n">
        <v>37</v>
      </c>
      <c r="F45" s="62" t="n">
        <v>40</v>
      </c>
      <c r="G45" s="62" t="n">
        <v>2</v>
      </c>
      <c r="H45" s="62" t="n">
        <v>15</v>
      </c>
      <c r="I45" s="62" t="n">
        <v>18</v>
      </c>
      <c r="J45" s="62" t="n">
        <v>170</v>
      </c>
      <c r="K45" s="62" t="n">
        <v>22</v>
      </c>
      <c r="L45" s="62" t="n">
        <v>26</v>
      </c>
      <c r="M45" s="62" t="n">
        <v>53</v>
      </c>
      <c r="N45" s="62" t="n">
        <v>15</v>
      </c>
      <c r="O45" s="62" t="n">
        <v>14</v>
      </c>
      <c r="P45" s="62" t="n">
        <v>35</v>
      </c>
      <c r="Q45" s="62" t="n">
        <v>82</v>
      </c>
      <c r="R45" s="62" t="n">
        <v>117</v>
      </c>
      <c r="S45" s="62" t="n">
        <v>27</v>
      </c>
      <c r="T45" s="62" t="n">
        <v>0</v>
      </c>
      <c r="U45" s="62" t="n">
        <v>0</v>
      </c>
      <c r="V45" s="62" t="n">
        <v>0</v>
      </c>
      <c r="W45" s="62" t="n">
        <v>1</v>
      </c>
      <c r="X45" s="62" t="n">
        <v>1</v>
      </c>
      <c r="Y45" s="62" t="n">
        <v>22</v>
      </c>
      <c r="Z45" s="62" t="n">
        <v>0</v>
      </c>
      <c r="AA45" s="62" t="n">
        <v>0</v>
      </c>
      <c r="AB45" s="62" t="n">
        <v>5</v>
      </c>
      <c r="AC45" s="62" t="n">
        <v>0</v>
      </c>
      <c r="AD45" s="62" t="n">
        <v>0</v>
      </c>
      <c r="AE45" s="62" t="n">
        <v>27</v>
      </c>
      <c r="AF45" s="62" t="n">
        <v>2</v>
      </c>
      <c r="AG45" s="62" t="n">
        <v>22</v>
      </c>
      <c r="AH45" s="62" t="n">
        <v>5</v>
      </c>
      <c r="AI45" s="62" t="n">
        <v>7</v>
      </c>
      <c r="AJ45" s="69" t="n">
        <v>7.85714285714286</v>
      </c>
      <c r="AK45" s="62" t="n">
        <v>3</v>
      </c>
      <c r="AL45" s="62" t="n">
        <v>183</v>
      </c>
      <c r="AM45" s="65" t="n">
        <v>20</v>
      </c>
      <c r="AN45" s="67" t="n">
        <v>13.5714285714286</v>
      </c>
      <c r="AO45" s="68" t="n">
        <v>0.714285714285714</v>
      </c>
      <c r="AP45" s="68" t="n">
        <v>0.735260770975057</v>
      </c>
    </row>
    <row r="46" customFormat="false" ht="14.9" hidden="false" customHeight="false" outlineLevel="0" collapsed="false">
      <c r="A46" s="64" t="n">
        <v>40766</v>
      </c>
      <c r="B46" s="61" t="n">
        <v>8</v>
      </c>
      <c r="C46" s="61" t="n">
        <v>2011</v>
      </c>
      <c r="D46" s="62" t="n">
        <v>248</v>
      </c>
      <c r="E46" s="62" t="n">
        <v>38</v>
      </c>
      <c r="F46" s="62" t="n">
        <v>40</v>
      </c>
      <c r="G46" s="62" t="n">
        <v>2</v>
      </c>
      <c r="H46" s="62" t="n">
        <v>17</v>
      </c>
      <c r="I46" s="62" t="n">
        <v>19</v>
      </c>
      <c r="J46" s="62" t="n">
        <v>191</v>
      </c>
      <c r="K46" s="62" t="n">
        <v>22</v>
      </c>
      <c r="L46" s="62" t="n">
        <v>26</v>
      </c>
      <c r="M46" s="62" t="n">
        <v>57</v>
      </c>
      <c r="N46" s="62" t="n">
        <v>16</v>
      </c>
      <c r="O46" s="62" t="n">
        <v>14</v>
      </c>
      <c r="P46" s="62" t="n">
        <v>38</v>
      </c>
      <c r="Q46" s="62" t="n">
        <v>87</v>
      </c>
      <c r="R46" s="62" t="n">
        <v>125</v>
      </c>
      <c r="S46" s="62" t="n">
        <v>25</v>
      </c>
      <c r="T46" s="62" t="n">
        <v>1</v>
      </c>
      <c r="U46" s="62" t="n">
        <v>0</v>
      </c>
      <c r="V46" s="62" t="n">
        <v>0</v>
      </c>
      <c r="W46" s="62" t="n">
        <v>2</v>
      </c>
      <c r="X46" s="62" t="n">
        <v>1</v>
      </c>
      <c r="Y46" s="62" t="n">
        <v>21</v>
      </c>
      <c r="Z46" s="62" t="n">
        <v>0</v>
      </c>
      <c r="AA46" s="62" t="n">
        <v>0</v>
      </c>
      <c r="AB46" s="62" t="n">
        <v>4</v>
      </c>
      <c r="AC46" s="62" t="n">
        <v>1</v>
      </c>
      <c r="AD46" s="62" t="n">
        <v>0</v>
      </c>
      <c r="AE46" s="62" t="n">
        <v>26</v>
      </c>
      <c r="AF46" s="62" t="n">
        <v>3</v>
      </c>
      <c r="AG46" s="62" t="n">
        <v>21</v>
      </c>
      <c r="AH46" s="62" t="n">
        <v>5</v>
      </c>
      <c r="AI46" s="62" t="n">
        <v>8</v>
      </c>
      <c r="AJ46" s="69" t="n">
        <v>7.875</v>
      </c>
      <c r="AK46" s="62" t="n">
        <v>4</v>
      </c>
      <c r="AL46" s="62" t="n">
        <v>201</v>
      </c>
      <c r="AM46" s="65" t="n">
        <v>18</v>
      </c>
      <c r="AN46" s="67" t="n">
        <v>14.125</v>
      </c>
      <c r="AO46" s="68" t="n">
        <v>0.625</v>
      </c>
      <c r="AP46" s="68" t="n">
        <v>0.721478174603175</v>
      </c>
    </row>
    <row r="47" customFormat="false" ht="14.9" hidden="false" customHeight="false" outlineLevel="0" collapsed="false">
      <c r="A47" s="64" t="n">
        <v>40767</v>
      </c>
      <c r="B47" s="61" t="n">
        <v>8</v>
      </c>
      <c r="C47" s="61" t="n">
        <v>2011</v>
      </c>
      <c r="D47" s="62" t="n">
        <v>274</v>
      </c>
      <c r="E47" s="62" t="n">
        <v>38</v>
      </c>
      <c r="F47" s="62" t="n">
        <v>40</v>
      </c>
      <c r="G47" s="62" t="n">
        <v>2</v>
      </c>
      <c r="H47" s="62" t="n">
        <v>18</v>
      </c>
      <c r="I47" s="62" t="n">
        <v>20</v>
      </c>
      <c r="J47" s="62" t="n">
        <v>210</v>
      </c>
      <c r="K47" s="62" t="n">
        <v>22</v>
      </c>
      <c r="L47" s="62" t="n">
        <v>26</v>
      </c>
      <c r="M47" s="62" t="n">
        <v>64</v>
      </c>
      <c r="N47" s="62" t="n">
        <v>16</v>
      </c>
      <c r="O47" s="62" t="n">
        <v>14</v>
      </c>
      <c r="P47" s="62" t="n">
        <v>40</v>
      </c>
      <c r="Q47" s="62" t="n">
        <v>94</v>
      </c>
      <c r="R47" s="62" t="n">
        <v>134</v>
      </c>
      <c r="S47" s="62" t="n">
        <v>26</v>
      </c>
      <c r="T47" s="62" t="n">
        <v>0</v>
      </c>
      <c r="U47" s="62" t="n">
        <v>0</v>
      </c>
      <c r="V47" s="62" t="n">
        <v>0</v>
      </c>
      <c r="W47" s="62" t="n">
        <v>1</v>
      </c>
      <c r="X47" s="62" t="n">
        <v>1</v>
      </c>
      <c r="Y47" s="62" t="n">
        <v>19</v>
      </c>
      <c r="Z47" s="62" t="n">
        <v>0</v>
      </c>
      <c r="AA47" s="62" t="n">
        <v>0</v>
      </c>
      <c r="AB47" s="62" t="n">
        <v>7</v>
      </c>
      <c r="AC47" s="62" t="n">
        <v>0</v>
      </c>
      <c r="AD47" s="62" t="n">
        <v>0</v>
      </c>
      <c r="AE47" s="62" t="n">
        <v>26</v>
      </c>
      <c r="AF47" s="62" t="n">
        <v>2</v>
      </c>
      <c r="AG47" s="62" t="n">
        <v>19</v>
      </c>
      <c r="AH47" s="62" t="n">
        <v>7</v>
      </c>
      <c r="AI47" s="62" t="n">
        <v>9</v>
      </c>
      <c r="AJ47" s="69" t="n">
        <v>8</v>
      </c>
      <c r="AK47" s="62" t="n">
        <v>5</v>
      </c>
      <c r="AL47" s="62" t="n">
        <v>218</v>
      </c>
      <c r="AM47" s="65" t="n">
        <v>17</v>
      </c>
      <c r="AN47" s="67" t="n">
        <v>14.4444444444444</v>
      </c>
      <c r="AO47" s="68" t="n">
        <v>0.777777777777778</v>
      </c>
      <c r="AP47" s="68" t="n">
        <v>0.727733686067019</v>
      </c>
    </row>
    <row r="48" customFormat="false" ht="14.9" hidden="false" customHeight="false" outlineLevel="0" collapsed="false">
      <c r="A48" s="64" t="n">
        <v>40768</v>
      </c>
      <c r="B48" s="61" t="n">
        <v>8</v>
      </c>
      <c r="C48" s="61" t="n">
        <v>2011</v>
      </c>
      <c r="D48" s="62" t="n">
        <v>274</v>
      </c>
      <c r="E48" s="62" t="n">
        <v>64</v>
      </c>
      <c r="F48" s="62" t="n">
        <v>40</v>
      </c>
      <c r="G48" s="62" t="n">
        <v>2</v>
      </c>
      <c r="H48" s="62" t="n">
        <v>20</v>
      </c>
      <c r="I48" s="62" t="n">
        <v>21</v>
      </c>
      <c r="J48" s="62" t="n">
        <v>210</v>
      </c>
      <c r="K48" s="62" t="n">
        <v>41</v>
      </c>
      <c r="L48" s="62" t="n">
        <v>26</v>
      </c>
      <c r="M48" s="62" t="n">
        <v>64</v>
      </c>
      <c r="N48" s="62" t="n">
        <v>23</v>
      </c>
      <c r="O48" s="62" t="n">
        <v>14</v>
      </c>
      <c r="P48" s="62" t="n">
        <v>43</v>
      </c>
      <c r="Q48" s="62" t="n">
        <v>101</v>
      </c>
      <c r="R48" s="62" t="n">
        <v>144</v>
      </c>
      <c r="S48" s="62" t="n">
        <v>0</v>
      </c>
      <c r="T48" s="62" t="n">
        <v>26</v>
      </c>
      <c r="U48" s="62" t="n">
        <v>0</v>
      </c>
      <c r="V48" s="62" t="n">
        <v>0</v>
      </c>
      <c r="W48" s="62" t="n">
        <v>2</v>
      </c>
      <c r="X48" s="62" t="n">
        <v>1</v>
      </c>
      <c r="Y48" s="62" t="n">
        <v>0</v>
      </c>
      <c r="Z48" s="62" t="n">
        <v>19</v>
      </c>
      <c r="AA48" s="62" t="n">
        <v>0</v>
      </c>
      <c r="AB48" s="62" t="n">
        <v>0</v>
      </c>
      <c r="AC48" s="62" t="n">
        <v>7</v>
      </c>
      <c r="AD48" s="62" t="n">
        <v>0</v>
      </c>
      <c r="AE48" s="62" t="n">
        <v>26</v>
      </c>
      <c r="AF48" s="62" t="n">
        <v>3</v>
      </c>
      <c r="AG48" s="62" t="n">
        <v>19</v>
      </c>
      <c r="AH48" s="62" t="n">
        <v>7</v>
      </c>
      <c r="AI48" s="62" t="n">
        <v>10</v>
      </c>
      <c r="AJ48" s="69" t="n">
        <v>8.2</v>
      </c>
      <c r="AK48" s="62" t="n">
        <v>6</v>
      </c>
      <c r="AL48" s="62" t="n">
        <v>234</v>
      </c>
      <c r="AM48" s="65" t="n">
        <v>16</v>
      </c>
      <c r="AN48" s="67" t="n">
        <v>14.6</v>
      </c>
      <c r="AO48" s="68" t="n">
        <v>0.7</v>
      </c>
      <c r="AP48" s="68" t="n">
        <v>0.724960317460317</v>
      </c>
    </row>
    <row r="49" customFormat="false" ht="14.9" hidden="false" customHeight="false" outlineLevel="0" collapsed="false">
      <c r="A49" s="64" t="n">
        <v>40769</v>
      </c>
      <c r="B49" s="61" t="n">
        <v>8</v>
      </c>
      <c r="C49" s="61" t="n">
        <v>2011</v>
      </c>
      <c r="D49" s="62" t="n">
        <v>274</v>
      </c>
      <c r="E49" s="62" t="n">
        <v>64</v>
      </c>
      <c r="F49" s="62" t="n">
        <v>65</v>
      </c>
      <c r="G49" s="62" t="n">
        <v>2</v>
      </c>
      <c r="H49" s="62" t="n">
        <v>21</v>
      </c>
      <c r="I49" s="62" t="n">
        <v>22</v>
      </c>
      <c r="J49" s="62" t="n">
        <v>210</v>
      </c>
      <c r="K49" s="62" t="n">
        <v>41</v>
      </c>
      <c r="L49" s="62" t="n">
        <v>44</v>
      </c>
      <c r="M49" s="62" t="n">
        <v>64</v>
      </c>
      <c r="N49" s="62" t="n">
        <v>23</v>
      </c>
      <c r="O49" s="62" t="n">
        <v>21</v>
      </c>
      <c r="P49" s="62" t="n">
        <v>45</v>
      </c>
      <c r="Q49" s="62" t="n">
        <v>108</v>
      </c>
      <c r="R49" s="62" t="n">
        <v>153</v>
      </c>
      <c r="S49" s="62" t="n">
        <v>0</v>
      </c>
      <c r="T49" s="62" t="n">
        <v>0</v>
      </c>
      <c r="U49" s="62" t="n">
        <v>25</v>
      </c>
      <c r="V49" s="62" t="n">
        <v>0</v>
      </c>
      <c r="W49" s="62" t="n">
        <v>1</v>
      </c>
      <c r="X49" s="62" t="n">
        <v>1</v>
      </c>
      <c r="Y49" s="62" t="n">
        <v>0</v>
      </c>
      <c r="Z49" s="62" t="n">
        <v>0</v>
      </c>
      <c r="AA49" s="62" t="n">
        <v>18</v>
      </c>
      <c r="AB49" s="62" t="n">
        <v>0</v>
      </c>
      <c r="AC49" s="62" t="n">
        <v>0</v>
      </c>
      <c r="AD49" s="62" t="n">
        <v>7</v>
      </c>
      <c r="AE49" s="62" t="n">
        <v>25</v>
      </c>
      <c r="AF49" s="62" t="n">
        <v>2</v>
      </c>
      <c r="AG49" s="62" t="n">
        <v>18</v>
      </c>
      <c r="AH49" s="62" t="n">
        <v>7</v>
      </c>
      <c r="AI49" s="62" t="n">
        <v>9</v>
      </c>
      <c r="AJ49" s="69" t="n">
        <v>8.27272727272727</v>
      </c>
      <c r="AK49" s="62" t="n">
        <v>7</v>
      </c>
      <c r="AL49" s="62" t="n">
        <v>250</v>
      </c>
      <c r="AM49" s="65" t="n">
        <v>16</v>
      </c>
      <c r="AN49" s="67" t="n">
        <v>14.7272727272727</v>
      </c>
      <c r="AO49" s="68" t="n">
        <v>0.777777777777778</v>
      </c>
      <c r="AP49" s="68" t="n">
        <v>0.729761904761905</v>
      </c>
    </row>
    <row r="50" customFormat="false" ht="14.9" hidden="false" customHeight="false" outlineLevel="0" collapsed="false">
      <c r="A50" s="64" t="n">
        <v>40770</v>
      </c>
      <c r="B50" s="61" t="n">
        <v>8</v>
      </c>
      <c r="C50" s="61" t="n">
        <v>2011</v>
      </c>
      <c r="D50" s="62" t="n">
        <v>274</v>
      </c>
      <c r="E50" s="62" t="n">
        <v>64</v>
      </c>
      <c r="F50" s="62" t="n">
        <v>83</v>
      </c>
      <c r="G50" s="62" t="n">
        <v>2</v>
      </c>
      <c r="H50" s="62" t="n">
        <v>21</v>
      </c>
      <c r="I50" s="62" t="n">
        <v>27</v>
      </c>
      <c r="J50" s="62" t="n">
        <v>210</v>
      </c>
      <c r="K50" s="62" t="n">
        <v>41</v>
      </c>
      <c r="L50" s="62" t="n">
        <v>57</v>
      </c>
      <c r="M50" s="62" t="n">
        <v>64</v>
      </c>
      <c r="N50" s="62" t="n">
        <v>23</v>
      </c>
      <c r="O50" s="62" t="n">
        <v>26</v>
      </c>
      <c r="P50" s="62" t="n">
        <v>50</v>
      </c>
      <c r="Q50" s="62" t="n">
        <v>113</v>
      </c>
      <c r="R50" s="62" t="n">
        <v>163</v>
      </c>
      <c r="S50" s="62" t="n">
        <v>0</v>
      </c>
      <c r="T50" s="62" t="n">
        <v>0</v>
      </c>
      <c r="U50" s="62" t="n">
        <v>18</v>
      </c>
      <c r="V50" s="62" t="n">
        <v>0</v>
      </c>
      <c r="W50" s="62" t="n">
        <v>0</v>
      </c>
      <c r="X50" s="62" t="n">
        <v>5</v>
      </c>
      <c r="Y50" s="62" t="n">
        <v>0</v>
      </c>
      <c r="Z50" s="62" t="n">
        <v>0</v>
      </c>
      <c r="AA50" s="62" t="n">
        <v>13</v>
      </c>
      <c r="AB50" s="62" t="n">
        <v>0</v>
      </c>
      <c r="AC50" s="62" t="n">
        <v>0</v>
      </c>
      <c r="AD50" s="62" t="n">
        <v>5</v>
      </c>
      <c r="AE50" s="62" t="n">
        <v>18</v>
      </c>
      <c r="AF50" s="62" t="n">
        <v>5</v>
      </c>
      <c r="AG50" s="62" t="n">
        <v>13</v>
      </c>
      <c r="AH50" s="62" t="n">
        <v>5</v>
      </c>
      <c r="AI50" s="62" t="n">
        <v>10</v>
      </c>
      <c r="AJ50" s="69" t="n">
        <v>8.41666666666667</v>
      </c>
      <c r="AK50" s="62" t="n">
        <v>1</v>
      </c>
      <c r="AL50" s="62" t="n">
        <v>258</v>
      </c>
      <c r="AM50" s="65" t="n">
        <v>8</v>
      </c>
      <c r="AN50" s="67" t="n">
        <v>14.1666666666667</v>
      </c>
      <c r="AO50" s="68" t="n">
        <v>0.5</v>
      </c>
      <c r="AP50" s="68" t="n">
        <v>0.710615079365079</v>
      </c>
    </row>
    <row r="51" customFormat="false" ht="14.9" hidden="false" customHeight="false" outlineLevel="0" collapsed="false">
      <c r="A51" s="64" t="n">
        <v>40771</v>
      </c>
      <c r="B51" s="61" t="n">
        <v>8</v>
      </c>
      <c r="C51" s="61" t="n">
        <v>2011</v>
      </c>
      <c r="D51" s="62" t="n">
        <v>299</v>
      </c>
      <c r="E51" s="62" t="n">
        <v>64</v>
      </c>
      <c r="F51" s="62" t="n">
        <v>83</v>
      </c>
      <c r="G51" s="62" t="n">
        <v>2</v>
      </c>
      <c r="H51" s="62" t="n">
        <v>22</v>
      </c>
      <c r="I51" s="62" t="n">
        <v>29</v>
      </c>
      <c r="J51" s="62" t="n">
        <v>229</v>
      </c>
      <c r="K51" s="62" t="n">
        <v>41</v>
      </c>
      <c r="L51" s="62" t="n">
        <v>57</v>
      </c>
      <c r="M51" s="62" t="n">
        <v>70</v>
      </c>
      <c r="N51" s="62" t="n">
        <v>23</v>
      </c>
      <c r="O51" s="62" t="n">
        <v>26</v>
      </c>
      <c r="P51" s="62" t="n">
        <v>53</v>
      </c>
      <c r="Q51" s="62" t="n">
        <v>119</v>
      </c>
      <c r="R51" s="62" t="n">
        <v>172</v>
      </c>
      <c r="S51" s="62" t="n">
        <v>25</v>
      </c>
      <c r="T51" s="62" t="n">
        <v>0</v>
      </c>
      <c r="U51" s="62" t="n">
        <v>0</v>
      </c>
      <c r="V51" s="62" t="n">
        <v>0</v>
      </c>
      <c r="W51" s="62" t="n">
        <v>1</v>
      </c>
      <c r="X51" s="62" t="n">
        <v>2</v>
      </c>
      <c r="Y51" s="62" t="n">
        <v>19</v>
      </c>
      <c r="Z51" s="62" t="n">
        <v>0</v>
      </c>
      <c r="AA51" s="62" t="n">
        <v>0</v>
      </c>
      <c r="AB51" s="62" t="n">
        <v>6</v>
      </c>
      <c r="AC51" s="62" t="n">
        <v>0</v>
      </c>
      <c r="AD51" s="62" t="n">
        <v>0</v>
      </c>
      <c r="AE51" s="62" t="n">
        <v>25</v>
      </c>
      <c r="AF51" s="62" t="n">
        <v>3</v>
      </c>
      <c r="AG51" s="62" t="n">
        <v>19</v>
      </c>
      <c r="AH51" s="62" t="n">
        <v>6</v>
      </c>
      <c r="AI51" s="62" t="n">
        <v>9</v>
      </c>
      <c r="AJ51" s="69" t="n">
        <v>8.46153846153846</v>
      </c>
      <c r="AK51" s="62" t="n">
        <v>2</v>
      </c>
      <c r="AL51" s="62" t="n">
        <v>274</v>
      </c>
      <c r="AM51" s="65" t="n">
        <v>16</v>
      </c>
      <c r="AN51" s="67" t="n">
        <v>14.3076923076923</v>
      </c>
      <c r="AO51" s="68" t="n">
        <v>0.666666666666667</v>
      </c>
      <c r="AP51" s="68" t="n">
        <v>0.707234432234432</v>
      </c>
    </row>
    <row r="52" customFormat="false" ht="14.9" hidden="false" customHeight="false" outlineLevel="0" collapsed="false">
      <c r="A52" s="64" t="n">
        <v>40772</v>
      </c>
      <c r="B52" s="61" t="n">
        <v>8</v>
      </c>
      <c r="C52" s="61" t="n">
        <v>2011</v>
      </c>
      <c r="D52" s="62" t="n">
        <v>323</v>
      </c>
      <c r="E52" s="62" t="n">
        <v>65</v>
      </c>
      <c r="F52" s="62" t="n">
        <v>83</v>
      </c>
      <c r="G52" s="62" t="n">
        <v>3</v>
      </c>
      <c r="H52" s="62" t="n">
        <v>23</v>
      </c>
      <c r="I52" s="62" t="n">
        <v>30</v>
      </c>
      <c r="J52" s="62" t="n">
        <v>248</v>
      </c>
      <c r="K52" s="62" t="n">
        <v>41</v>
      </c>
      <c r="L52" s="62" t="n">
        <v>57</v>
      </c>
      <c r="M52" s="62" t="n">
        <v>75</v>
      </c>
      <c r="N52" s="62" t="n">
        <v>24</v>
      </c>
      <c r="O52" s="62" t="n">
        <v>26</v>
      </c>
      <c r="P52" s="62" t="n">
        <v>56</v>
      </c>
      <c r="Q52" s="62" t="n">
        <v>125</v>
      </c>
      <c r="R52" s="62" t="n">
        <v>181</v>
      </c>
      <c r="S52" s="62" t="n">
        <v>24</v>
      </c>
      <c r="T52" s="62" t="n">
        <v>1</v>
      </c>
      <c r="U52" s="62" t="n">
        <v>0</v>
      </c>
      <c r="V52" s="62" t="n">
        <v>1</v>
      </c>
      <c r="W52" s="62" t="n">
        <v>1</v>
      </c>
      <c r="X52" s="62" t="n">
        <v>1</v>
      </c>
      <c r="Y52" s="62" t="n">
        <v>19</v>
      </c>
      <c r="Z52" s="62" t="n">
        <v>0</v>
      </c>
      <c r="AA52" s="62" t="n">
        <v>0</v>
      </c>
      <c r="AB52" s="62" t="n">
        <v>5</v>
      </c>
      <c r="AC52" s="62" t="n">
        <v>1</v>
      </c>
      <c r="AD52" s="62" t="n">
        <v>0</v>
      </c>
      <c r="AE52" s="62" t="n">
        <v>25</v>
      </c>
      <c r="AF52" s="62" t="n">
        <v>3</v>
      </c>
      <c r="AG52" s="62" t="n">
        <v>19</v>
      </c>
      <c r="AH52" s="62" t="n">
        <v>6</v>
      </c>
      <c r="AI52" s="62" t="n">
        <v>9</v>
      </c>
      <c r="AJ52" s="69" t="n">
        <v>8.5</v>
      </c>
      <c r="AK52" s="62" t="n">
        <v>3</v>
      </c>
      <c r="AL52" s="62" t="n">
        <v>290</v>
      </c>
      <c r="AM52" s="65" t="n">
        <v>16</v>
      </c>
      <c r="AN52" s="67" t="n">
        <v>14.4285714285714</v>
      </c>
      <c r="AO52" s="68" t="n">
        <v>0.666666666666667</v>
      </c>
      <c r="AP52" s="68" t="n">
        <v>0.704336734693878</v>
      </c>
    </row>
    <row r="53" customFormat="false" ht="14.9" hidden="false" customHeight="false" outlineLevel="0" collapsed="false">
      <c r="A53" s="64" t="n">
        <v>40773</v>
      </c>
      <c r="B53" s="61" t="n">
        <v>8</v>
      </c>
      <c r="C53" s="61" t="n">
        <v>2011</v>
      </c>
      <c r="D53" s="62" t="n">
        <v>347</v>
      </c>
      <c r="E53" s="62" t="n">
        <v>65</v>
      </c>
      <c r="F53" s="62" t="n">
        <v>83</v>
      </c>
      <c r="G53" s="62" t="n">
        <v>3</v>
      </c>
      <c r="H53" s="62" t="n">
        <v>24</v>
      </c>
      <c r="I53" s="62" t="n">
        <v>34</v>
      </c>
      <c r="J53" s="62" t="n">
        <v>266</v>
      </c>
      <c r="K53" s="62" t="n">
        <v>41</v>
      </c>
      <c r="L53" s="62" t="n">
        <v>57</v>
      </c>
      <c r="M53" s="62" t="n">
        <v>81</v>
      </c>
      <c r="N53" s="62" t="n">
        <v>24</v>
      </c>
      <c r="O53" s="62" t="n">
        <v>26</v>
      </c>
      <c r="P53" s="62" t="n">
        <v>61</v>
      </c>
      <c r="Q53" s="62" t="n">
        <v>131</v>
      </c>
      <c r="R53" s="62" t="n">
        <v>192</v>
      </c>
      <c r="S53" s="62" t="n">
        <v>24</v>
      </c>
      <c r="T53" s="62" t="n">
        <v>0</v>
      </c>
      <c r="U53" s="62" t="n">
        <v>0</v>
      </c>
      <c r="V53" s="62" t="n">
        <v>0</v>
      </c>
      <c r="W53" s="62" t="n">
        <v>1</v>
      </c>
      <c r="X53" s="62" t="n">
        <v>4</v>
      </c>
      <c r="Y53" s="62" t="n">
        <v>18</v>
      </c>
      <c r="Z53" s="62" t="n">
        <v>0</v>
      </c>
      <c r="AA53" s="62" t="n">
        <v>0</v>
      </c>
      <c r="AB53" s="62" t="n">
        <v>6</v>
      </c>
      <c r="AC53" s="62" t="n">
        <v>0</v>
      </c>
      <c r="AD53" s="62" t="n">
        <v>0</v>
      </c>
      <c r="AE53" s="62" t="n">
        <v>24</v>
      </c>
      <c r="AF53" s="62" t="n">
        <v>5</v>
      </c>
      <c r="AG53" s="62" t="n">
        <v>18</v>
      </c>
      <c r="AH53" s="62" t="n">
        <v>6</v>
      </c>
      <c r="AI53" s="62" t="n">
        <v>11</v>
      </c>
      <c r="AJ53" s="69" t="n">
        <v>8.66666666666667</v>
      </c>
      <c r="AK53" s="62" t="n">
        <v>4</v>
      </c>
      <c r="AL53" s="62" t="n">
        <v>303</v>
      </c>
      <c r="AM53" s="65" t="n">
        <v>13</v>
      </c>
      <c r="AN53" s="67" t="n">
        <v>14.3333333333333</v>
      </c>
      <c r="AO53" s="68" t="n">
        <v>0.545454545454545</v>
      </c>
      <c r="AP53" s="68" t="n">
        <v>0.693744588744589</v>
      </c>
    </row>
    <row r="54" customFormat="false" ht="14.9" hidden="false" customHeight="false" outlineLevel="0" collapsed="false">
      <c r="A54" s="64" t="n">
        <v>40774</v>
      </c>
      <c r="B54" s="61" t="n">
        <v>8</v>
      </c>
      <c r="C54" s="61" t="n">
        <v>2011</v>
      </c>
      <c r="D54" s="62" t="n">
        <v>370</v>
      </c>
      <c r="E54" s="62" t="n">
        <v>66</v>
      </c>
      <c r="F54" s="62" t="n">
        <v>83</v>
      </c>
      <c r="G54" s="62" t="n">
        <v>4</v>
      </c>
      <c r="H54" s="62" t="n">
        <v>26</v>
      </c>
      <c r="I54" s="62" t="n">
        <v>39</v>
      </c>
      <c r="J54" s="62" t="n">
        <v>280</v>
      </c>
      <c r="K54" s="62" t="n">
        <v>42</v>
      </c>
      <c r="L54" s="62" t="n">
        <v>57</v>
      </c>
      <c r="M54" s="62" t="n">
        <v>90</v>
      </c>
      <c r="N54" s="62" t="n">
        <v>24</v>
      </c>
      <c r="O54" s="62" t="n">
        <v>26</v>
      </c>
      <c r="P54" s="62" t="n">
        <v>69</v>
      </c>
      <c r="Q54" s="62" t="n">
        <v>140</v>
      </c>
      <c r="R54" s="62" t="n">
        <v>209</v>
      </c>
      <c r="S54" s="62" t="n">
        <v>23</v>
      </c>
      <c r="T54" s="62" t="n">
        <v>1</v>
      </c>
      <c r="U54" s="62" t="n">
        <v>0</v>
      </c>
      <c r="V54" s="62" t="n">
        <v>1</v>
      </c>
      <c r="W54" s="62" t="n">
        <v>2</v>
      </c>
      <c r="X54" s="62" t="n">
        <v>5</v>
      </c>
      <c r="Y54" s="62" t="n">
        <v>14</v>
      </c>
      <c r="Z54" s="62" t="n">
        <v>1</v>
      </c>
      <c r="AA54" s="62" t="n">
        <v>0</v>
      </c>
      <c r="AB54" s="62" t="n">
        <v>9</v>
      </c>
      <c r="AC54" s="62" t="n">
        <v>0</v>
      </c>
      <c r="AD54" s="62" t="n">
        <v>0</v>
      </c>
      <c r="AE54" s="62" t="n">
        <v>24</v>
      </c>
      <c r="AF54" s="62" t="n">
        <v>8</v>
      </c>
      <c r="AG54" s="62" t="n">
        <v>15</v>
      </c>
      <c r="AH54" s="62" t="n">
        <v>9</v>
      </c>
      <c r="AI54" s="62" t="n">
        <v>17</v>
      </c>
      <c r="AJ54" s="69" t="n">
        <v>9.1875</v>
      </c>
      <c r="AK54" s="62" t="n">
        <v>5</v>
      </c>
      <c r="AL54" s="62" t="n">
        <v>310</v>
      </c>
      <c r="AM54" s="65" t="n">
        <v>7</v>
      </c>
      <c r="AN54" s="67" t="n">
        <v>13.875</v>
      </c>
      <c r="AO54" s="68" t="n">
        <v>0.529411764705882</v>
      </c>
      <c r="AP54" s="68" t="n">
        <v>0.68347378724217</v>
      </c>
    </row>
    <row r="55" customFormat="false" ht="14.9" hidden="false" customHeight="false" outlineLevel="0" collapsed="false">
      <c r="A55" s="64" t="n">
        <v>40775</v>
      </c>
      <c r="B55" s="61" t="n">
        <v>8</v>
      </c>
      <c r="C55" s="61" t="n">
        <v>2011</v>
      </c>
      <c r="D55" s="62" t="n">
        <v>370</v>
      </c>
      <c r="E55" s="62" t="n">
        <v>87</v>
      </c>
      <c r="F55" s="62" t="n">
        <v>83</v>
      </c>
      <c r="G55" s="62" t="n">
        <v>4</v>
      </c>
      <c r="H55" s="62" t="n">
        <v>30</v>
      </c>
      <c r="I55" s="62" t="n">
        <v>43</v>
      </c>
      <c r="J55" s="62" t="n">
        <v>280</v>
      </c>
      <c r="K55" s="62" t="n">
        <v>55</v>
      </c>
      <c r="L55" s="62" t="n">
        <v>57</v>
      </c>
      <c r="M55" s="62" t="n">
        <v>90</v>
      </c>
      <c r="N55" s="62" t="n">
        <v>32</v>
      </c>
      <c r="O55" s="62" t="n">
        <v>26</v>
      </c>
      <c r="P55" s="62" t="n">
        <v>77</v>
      </c>
      <c r="Q55" s="62" t="n">
        <v>148</v>
      </c>
      <c r="R55" s="62" t="n">
        <v>225</v>
      </c>
      <c r="S55" s="62" t="n">
        <v>0</v>
      </c>
      <c r="T55" s="62" t="n">
        <v>21</v>
      </c>
      <c r="U55" s="62" t="n">
        <v>0</v>
      </c>
      <c r="V55" s="62" t="n">
        <v>0</v>
      </c>
      <c r="W55" s="62" t="n">
        <v>4</v>
      </c>
      <c r="X55" s="62" t="n">
        <v>4</v>
      </c>
      <c r="Y55" s="62" t="n">
        <v>0</v>
      </c>
      <c r="Z55" s="62" t="n">
        <v>13</v>
      </c>
      <c r="AA55" s="62" t="n">
        <v>0</v>
      </c>
      <c r="AB55" s="62" t="n">
        <v>0</v>
      </c>
      <c r="AC55" s="62" t="n">
        <v>8</v>
      </c>
      <c r="AD55" s="62" t="n">
        <v>0</v>
      </c>
      <c r="AE55" s="62" t="n">
        <v>21</v>
      </c>
      <c r="AF55" s="62" t="n">
        <v>8</v>
      </c>
      <c r="AG55" s="62" t="n">
        <v>13</v>
      </c>
      <c r="AH55" s="62" t="n">
        <v>8</v>
      </c>
      <c r="AI55" s="62" t="n">
        <v>16</v>
      </c>
      <c r="AJ55" s="69" t="n">
        <v>9.58823529411765</v>
      </c>
      <c r="AK55" s="62" t="n">
        <v>6</v>
      </c>
      <c r="AL55" s="62" t="n">
        <v>315</v>
      </c>
      <c r="AM55" s="65" t="n">
        <v>5</v>
      </c>
      <c r="AN55" s="67" t="n">
        <v>13.3529411764706</v>
      </c>
      <c r="AO55" s="68" t="n">
        <v>0.5</v>
      </c>
      <c r="AP55" s="68" t="n">
        <v>0.672681211522042</v>
      </c>
    </row>
    <row r="56" customFormat="false" ht="14.9" hidden="false" customHeight="false" outlineLevel="0" collapsed="false">
      <c r="A56" s="64" t="n">
        <v>40776</v>
      </c>
      <c r="B56" s="61" t="n">
        <v>8</v>
      </c>
      <c r="C56" s="61" t="n">
        <v>2011</v>
      </c>
      <c r="D56" s="62" t="n">
        <v>370</v>
      </c>
      <c r="E56" s="62" t="n">
        <v>87</v>
      </c>
      <c r="F56" s="62" t="n">
        <v>107</v>
      </c>
      <c r="G56" s="62" t="n">
        <v>4</v>
      </c>
      <c r="H56" s="62" t="n">
        <v>33</v>
      </c>
      <c r="I56" s="62" t="n">
        <v>49</v>
      </c>
      <c r="J56" s="62" t="n">
        <v>280</v>
      </c>
      <c r="K56" s="62" t="n">
        <v>55</v>
      </c>
      <c r="L56" s="62" t="n">
        <v>74</v>
      </c>
      <c r="M56" s="62" t="n">
        <v>90</v>
      </c>
      <c r="N56" s="62" t="n">
        <v>32</v>
      </c>
      <c r="O56" s="62" t="n">
        <v>33</v>
      </c>
      <c r="P56" s="62" t="n">
        <v>86</v>
      </c>
      <c r="Q56" s="62" t="n">
        <v>155</v>
      </c>
      <c r="R56" s="62" t="n">
        <v>241</v>
      </c>
      <c r="S56" s="62" t="n">
        <v>0</v>
      </c>
      <c r="T56" s="62" t="n">
        <v>0</v>
      </c>
      <c r="U56" s="62" t="n">
        <v>24</v>
      </c>
      <c r="V56" s="62" t="n">
        <v>0</v>
      </c>
      <c r="W56" s="62" t="n">
        <v>3</v>
      </c>
      <c r="X56" s="62" t="n">
        <v>6</v>
      </c>
      <c r="Y56" s="62" t="n">
        <v>0</v>
      </c>
      <c r="Z56" s="62" t="n">
        <v>0</v>
      </c>
      <c r="AA56" s="62" t="n">
        <v>17</v>
      </c>
      <c r="AB56" s="62" t="n">
        <v>0</v>
      </c>
      <c r="AC56" s="62" t="n">
        <v>0</v>
      </c>
      <c r="AD56" s="62" t="n">
        <v>7</v>
      </c>
      <c r="AE56" s="62" t="n">
        <v>24</v>
      </c>
      <c r="AF56" s="62" t="n">
        <v>9</v>
      </c>
      <c r="AG56" s="62" t="n">
        <v>17</v>
      </c>
      <c r="AH56" s="62" t="n">
        <v>7</v>
      </c>
      <c r="AI56" s="62" t="n">
        <v>16</v>
      </c>
      <c r="AJ56" s="69" t="n">
        <v>9.94444444444445</v>
      </c>
      <c r="AK56" s="62" t="n">
        <v>7</v>
      </c>
      <c r="AL56" s="62" t="n">
        <v>323</v>
      </c>
      <c r="AM56" s="65" t="n">
        <v>8</v>
      </c>
      <c r="AN56" s="67" t="n">
        <v>13.0555555555556</v>
      </c>
      <c r="AO56" s="68" t="n">
        <v>0.4375</v>
      </c>
      <c r="AP56" s="68" t="n">
        <v>0.659615588659706</v>
      </c>
    </row>
    <row r="57" customFormat="false" ht="14.9" hidden="false" customHeight="false" outlineLevel="0" collapsed="false">
      <c r="A57" s="64" t="n">
        <v>40777</v>
      </c>
      <c r="B57" s="61" t="n">
        <v>8</v>
      </c>
      <c r="C57" s="61" t="n">
        <v>2011</v>
      </c>
      <c r="D57" s="62" t="n">
        <v>393</v>
      </c>
      <c r="E57" s="62" t="n">
        <v>87</v>
      </c>
      <c r="F57" s="62" t="n">
        <v>107</v>
      </c>
      <c r="G57" s="62" t="n">
        <v>6</v>
      </c>
      <c r="H57" s="62" t="n">
        <v>33</v>
      </c>
      <c r="I57" s="62" t="n">
        <v>55</v>
      </c>
      <c r="J57" s="62" t="n">
        <v>295</v>
      </c>
      <c r="K57" s="62" t="n">
        <v>55</v>
      </c>
      <c r="L57" s="62" t="n">
        <v>74</v>
      </c>
      <c r="M57" s="62" t="n">
        <v>98</v>
      </c>
      <c r="N57" s="62" t="n">
        <v>32</v>
      </c>
      <c r="O57" s="62" t="n">
        <v>33</v>
      </c>
      <c r="P57" s="62" t="n">
        <v>94</v>
      </c>
      <c r="Q57" s="62" t="n">
        <v>163</v>
      </c>
      <c r="R57" s="62" t="n">
        <v>257</v>
      </c>
      <c r="S57" s="62" t="n">
        <v>23</v>
      </c>
      <c r="T57" s="62" t="n">
        <v>0</v>
      </c>
      <c r="U57" s="62" t="n">
        <v>0</v>
      </c>
      <c r="V57" s="62" t="n">
        <v>2</v>
      </c>
      <c r="W57" s="62" t="n">
        <v>0</v>
      </c>
      <c r="X57" s="62" t="n">
        <v>6</v>
      </c>
      <c r="Y57" s="62" t="n">
        <v>15</v>
      </c>
      <c r="Z57" s="62" t="n">
        <v>0</v>
      </c>
      <c r="AA57" s="62" t="n">
        <v>0</v>
      </c>
      <c r="AB57" s="62" t="n">
        <v>8</v>
      </c>
      <c r="AC57" s="62" t="n">
        <v>0</v>
      </c>
      <c r="AD57" s="62" t="n">
        <v>0</v>
      </c>
      <c r="AE57" s="62" t="n">
        <v>23</v>
      </c>
      <c r="AF57" s="62" t="n">
        <v>8</v>
      </c>
      <c r="AG57" s="62" t="n">
        <v>15</v>
      </c>
      <c r="AH57" s="62" t="n">
        <v>8</v>
      </c>
      <c r="AI57" s="62" t="n">
        <v>16</v>
      </c>
      <c r="AJ57" s="69" t="n">
        <v>10.2631578947368</v>
      </c>
      <c r="AK57" s="62" t="n">
        <v>1</v>
      </c>
      <c r="AL57" s="62" t="n">
        <v>330</v>
      </c>
      <c r="AM57" s="65" t="n">
        <v>7</v>
      </c>
      <c r="AN57" s="67" t="n">
        <v>12.7368421052632</v>
      </c>
      <c r="AO57" s="68" t="n">
        <v>0.5</v>
      </c>
      <c r="AP57" s="68" t="n">
        <v>0.651214768203932</v>
      </c>
    </row>
    <row r="58" customFormat="false" ht="14.9" hidden="false" customHeight="false" outlineLevel="0" collapsed="false">
      <c r="A58" s="64" t="n">
        <v>40778</v>
      </c>
      <c r="B58" s="61" t="n">
        <v>8</v>
      </c>
      <c r="C58" s="61" t="n">
        <v>2011</v>
      </c>
      <c r="D58" s="62" t="n">
        <v>416</v>
      </c>
      <c r="E58" s="62" t="n">
        <v>88</v>
      </c>
      <c r="F58" s="62" t="n">
        <v>107</v>
      </c>
      <c r="G58" s="62" t="n">
        <v>6</v>
      </c>
      <c r="H58" s="62" t="n">
        <v>41</v>
      </c>
      <c r="I58" s="62" t="n">
        <v>58</v>
      </c>
      <c r="J58" s="62" t="n">
        <v>311</v>
      </c>
      <c r="K58" s="62" t="n">
        <v>55</v>
      </c>
      <c r="L58" s="62" t="n">
        <v>74</v>
      </c>
      <c r="M58" s="62" t="n">
        <v>105</v>
      </c>
      <c r="N58" s="62" t="n">
        <v>33</v>
      </c>
      <c r="O58" s="62" t="n">
        <v>33</v>
      </c>
      <c r="P58" s="62" t="n">
        <v>105</v>
      </c>
      <c r="Q58" s="62" t="n">
        <v>171</v>
      </c>
      <c r="R58" s="62" t="n">
        <v>276</v>
      </c>
      <c r="S58" s="62" t="n">
        <v>23</v>
      </c>
      <c r="T58" s="62" t="n">
        <v>1</v>
      </c>
      <c r="U58" s="62" t="n">
        <v>0</v>
      </c>
      <c r="V58" s="62" t="n">
        <v>0</v>
      </c>
      <c r="W58" s="62" t="n">
        <v>8</v>
      </c>
      <c r="X58" s="62" t="n">
        <v>3</v>
      </c>
      <c r="Y58" s="62" t="n">
        <v>16</v>
      </c>
      <c r="Z58" s="62" t="n">
        <v>0</v>
      </c>
      <c r="AA58" s="62" t="n">
        <v>0</v>
      </c>
      <c r="AB58" s="62" t="n">
        <v>7</v>
      </c>
      <c r="AC58" s="62" t="n">
        <v>1</v>
      </c>
      <c r="AD58" s="62" t="n">
        <v>0</v>
      </c>
      <c r="AE58" s="62" t="n">
        <v>24</v>
      </c>
      <c r="AF58" s="62" t="n">
        <v>11</v>
      </c>
      <c r="AG58" s="62" t="n">
        <v>16</v>
      </c>
      <c r="AH58" s="62" t="n">
        <v>8</v>
      </c>
      <c r="AI58" s="62" t="n">
        <v>19</v>
      </c>
      <c r="AJ58" s="69" t="n">
        <v>10.7</v>
      </c>
      <c r="AK58" s="62" t="n">
        <v>2</v>
      </c>
      <c r="AL58" s="62" t="n">
        <v>335</v>
      </c>
      <c r="AM58" s="65" t="n">
        <v>5</v>
      </c>
      <c r="AN58" s="67" t="n">
        <v>12.35</v>
      </c>
      <c r="AO58" s="68" t="n">
        <v>0.421052631578947</v>
      </c>
      <c r="AP58" s="68" t="n">
        <v>0.639706661372683</v>
      </c>
    </row>
    <row r="59" customFormat="false" ht="14.9" hidden="false" customHeight="false" outlineLevel="0" collapsed="false">
      <c r="A59" s="64" t="n">
        <v>40779</v>
      </c>
      <c r="B59" s="61" t="n">
        <v>8</v>
      </c>
      <c r="C59" s="61" t="n">
        <v>2011</v>
      </c>
      <c r="D59" s="62" t="n">
        <v>438</v>
      </c>
      <c r="E59" s="62" t="n">
        <v>88</v>
      </c>
      <c r="F59" s="62" t="n">
        <v>107</v>
      </c>
      <c r="G59" s="62" t="n">
        <v>7</v>
      </c>
      <c r="H59" s="62" t="n">
        <v>46</v>
      </c>
      <c r="I59" s="62" t="n">
        <v>61</v>
      </c>
      <c r="J59" s="62" t="n">
        <v>327</v>
      </c>
      <c r="K59" s="62" t="n">
        <v>55</v>
      </c>
      <c r="L59" s="62" t="n">
        <v>74</v>
      </c>
      <c r="M59" s="62" t="n">
        <v>111</v>
      </c>
      <c r="N59" s="62" t="n">
        <v>33</v>
      </c>
      <c r="O59" s="62" t="n">
        <v>33</v>
      </c>
      <c r="P59" s="62" t="n">
        <v>114</v>
      </c>
      <c r="Q59" s="62" t="n">
        <v>177</v>
      </c>
      <c r="R59" s="62" t="n">
        <v>291</v>
      </c>
      <c r="S59" s="62" t="n">
        <v>22</v>
      </c>
      <c r="T59" s="62" t="n">
        <v>0</v>
      </c>
      <c r="U59" s="62" t="n">
        <v>0</v>
      </c>
      <c r="V59" s="62" t="n">
        <v>1</v>
      </c>
      <c r="W59" s="62" t="n">
        <v>5</v>
      </c>
      <c r="X59" s="62" t="n">
        <v>3</v>
      </c>
      <c r="Y59" s="62" t="n">
        <v>16</v>
      </c>
      <c r="Z59" s="62" t="n">
        <v>0</v>
      </c>
      <c r="AA59" s="62" t="n">
        <v>0</v>
      </c>
      <c r="AB59" s="62" t="n">
        <v>6</v>
      </c>
      <c r="AC59" s="62" t="n">
        <v>0</v>
      </c>
      <c r="AD59" s="62" t="n">
        <v>0</v>
      </c>
      <c r="AE59" s="62" t="n">
        <v>22</v>
      </c>
      <c r="AF59" s="62" t="n">
        <v>9</v>
      </c>
      <c r="AG59" s="62" t="n">
        <v>16</v>
      </c>
      <c r="AH59" s="62" t="n">
        <v>6</v>
      </c>
      <c r="AI59" s="62" t="n">
        <v>15</v>
      </c>
      <c r="AJ59" s="69" t="n">
        <v>10.9047619047619</v>
      </c>
      <c r="AK59" s="62" t="n">
        <v>3</v>
      </c>
      <c r="AL59" s="62" t="n">
        <v>342</v>
      </c>
      <c r="AM59" s="65" t="n">
        <v>7</v>
      </c>
      <c r="AN59" s="67" t="n">
        <v>12.0952380952381</v>
      </c>
      <c r="AO59" s="68" t="n">
        <v>0.4</v>
      </c>
      <c r="AP59" s="68" t="n">
        <v>0.628292058450174</v>
      </c>
    </row>
    <row r="60" customFormat="false" ht="14.9" hidden="false" customHeight="false" outlineLevel="0" collapsed="false">
      <c r="A60" s="64" t="n">
        <v>40780</v>
      </c>
      <c r="B60" s="61" t="n">
        <v>8</v>
      </c>
      <c r="C60" s="61" t="n">
        <v>2011</v>
      </c>
      <c r="D60" s="62" t="n">
        <v>461</v>
      </c>
      <c r="E60" s="62" t="n">
        <v>89</v>
      </c>
      <c r="F60" s="62" t="n">
        <v>107</v>
      </c>
      <c r="G60" s="62" t="n">
        <v>10</v>
      </c>
      <c r="H60" s="62" t="n">
        <v>53</v>
      </c>
      <c r="I60" s="62" t="n">
        <v>66</v>
      </c>
      <c r="J60" s="62" t="n">
        <v>345</v>
      </c>
      <c r="K60" s="62" t="n">
        <v>55</v>
      </c>
      <c r="L60" s="62" t="n">
        <v>74</v>
      </c>
      <c r="M60" s="62" t="n">
        <v>116</v>
      </c>
      <c r="N60" s="62" t="n">
        <v>34</v>
      </c>
      <c r="O60" s="62" t="n">
        <v>33</v>
      </c>
      <c r="P60" s="62" t="n">
        <v>129</v>
      </c>
      <c r="Q60" s="62" t="n">
        <v>183</v>
      </c>
      <c r="R60" s="62" t="n">
        <v>312</v>
      </c>
      <c r="S60" s="62" t="n">
        <v>23</v>
      </c>
      <c r="T60" s="62" t="n">
        <v>1</v>
      </c>
      <c r="U60" s="62" t="n">
        <v>0</v>
      </c>
      <c r="V60" s="62" t="n">
        <v>3</v>
      </c>
      <c r="W60" s="62" t="n">
        <v>7</v>
      </c>
      <c r="X60" s="62" t="n">
        <v>5</v>
      </c>
      <c r="Y60" s="62" t="n">
        <v>18</v>
      </c>
      <c r="Z60" s="62" t="n">
        <v>0</v>
      </c>
      <c r="AA60" s="62" t="n">
        <v>0</v>
      </c>
      <c r="AB60" s="62" t="n">
        <v>5</v>
      </c>
      <c r="AC60" s="62" t="n">
        <v>1</v>
      </c>
      <c r="AD60" s="62" t="n">
        <v>0</v>
      </c>
      <c r="AE60" s="62" t="n">
        <v>24</v>
      </c>
      <c r="AF60" s="62" t="n">
        <v>15</v>
      </c>
      <c r="AG60" s="62" t="n">
        <v>18</v>
      </c>
      <c r="AH60" s="62" t="n">
        <v>6</v>
      </c>
      <c r="AI60" s="62" t="n">
        <v>21</v>
      </c>
      <c r="AJ60" s="69" t="n">
        <v>11.3636363636364</v>
      </c>
      <c r="AK60" s="62" t="n">
        <v>4</v>
      </c>
      <c r="AL60" s="62" t="n">
        <v>345</v>
      </c>
      <c r="AM60" s="65" t="n">
        <v>3</v>
      </c>
      <c r="AN60" s="67" t="n">
        <v>11.6818181818182</v>
      </c>
      <c r="AO60" s="68" t="n">
        <v>0.285714285714286</v>
      </c>
      <c r="AP60" s="68" t="n">
        <v>0.612720341507634</v>
      </c>
    </row>
    <row r="61" customFormat="false" ht="14.9" hidden="false" customHeight="false" outlineLevel="0" collapsed="false">
      <c r="A61" s="64" t="n">
        <v>40781</v>
      </c>
      <c r="B61" s="61" t="n">
        <v>8</v>
      </c>
      <c r="C61" s="61" t="n">
        <v>2011</v>
      </c>
      <c r="D61" s="62" t="n">
        <v>484</v>
      </c>
      <c r="E61" s="62" t="n">
        <v>89</v>
      </c>
      <c r="F61" s="62" t="n">
        <v>107</v>
      </c>
      <c r="G61" s="62" t="n">
        <v>11</v>
      </c>
      <c r="H61" s="62" t="n">
        <v>59</v>
      </c>
      <c r="I61" s="62" t="n">
        <v>71</v>
      </c>
      <c r="J61" s="62" t="n">
        <v>361</v>
      </c>
      <c r="K61" s="62" t="n">
        <v>55</v>
      </c>
      <c r="L61" s="62" t="n">
        <v>74</v>
      </c>
      <c r="M61" s="62" t="n">
        <v>123</v>
      </c>
      <c r="N61" s="62" t="n">
        <v>34</v>
      </c>
      <c r="O61" s="62" t="n">
        <v>33</v>
      </c>
      <c r="P61" s="62" t="n">
        <v>141</v>
      </c>
      <c r="Q61" s="62" t="n">
        <v>190</v>
      </c>
      <c r="R61" s="62" t="n">
        <v>331</v>
      </c>
      <c r="S61" s="62" t="n">
        <v>23</v>
      </c>
      <c r="T61" s="62" t="n">
        <v>0</v>
      </c>
      <c r="U61" s="62" t="n">
        <v>0</v>
      </c>
      <c r="V61" s="62" t="n">
        <v>1</v>
      </c>
      <c r="W61" s="62" t="n">
        <v>6</v>
      </c>
      <c r="X61" s="62" t="n">
        <v>5</v>
      </c>
      <c r="Y61" s="62" t="n">
        <v>16</v>
      </c>
      <c r="Z61" s="62" t="n">
        <v>0</v>
      </c>
      <c r="AA61" s="62" t="n">
        <v>0</v>
      </c>
      <c r="AB61" s="62" t="n">
        <v>7</v>
      </c>
      <c r="AC61" s="62" t="n">
        <v>0</v>
      </c>
      <c r="AD61" s="62" t="n">
        <v>0</v>
      </c>
      <c r="AE61" s="62" t="n">
        <v>23</v>
      </c>
      <c r="AF61" s="62" t="n">
        <v>12</v>
      </c>
      <c r="AG61" s="62" t="n">
        <v>16</v>
      </c>
      <c r="AH61" s="62" t="n">
        <v>7</v>
      </c>
      <c r="AI61" s="62" t="n">
        <v>19</v>
      </c>
      <c r="AJ61" s="69" t="n">
        <v>11.695652173913</v>
      </c>
      <c r="AK61" s="62" t="n">
        <v>5</v>
      </c>
      <c r="AL61" s="62" t="n">
        <v>349</v>
      </c>
      <c r="AM61" s="65" t="n">
        <v>4</v>
      </c>
      <c r="AN61" s="67" t="n">
        <v>11.3478260869565</v>
      </c>
      <c r="AO61" s="68" t="n">
        <v>0.368421052631579</v>
      </c>
      <c r="AP61" s="68" t="n">
        <v>0.602098633295632</v>
      </c>
    </row>
    <row r="62" customFormat="false" ht="14.9" hidden="false" customHeight="false" outlineLevel="0" collapsed="false">
      <c r="A62" s="64" t="n">
        <v>40782</v>
      </c>
      <c r="B62" s="61" t="n">
        <v>8</v>
      </c>
      <c r="C62" s="61" t="n">
        <v>2011</v>
      </c>
      <c r="D62" s="62" t="n">
        <v>484</v>
      </c>
      <c r="E62" s="62" t="n">
        <v>107</v>
      </c>
      <c r="F62" s="62" t="n">
        <v>107</v>
      </c>
      <c r="G62" s="62" t="n">
        <v>11</v>
      </c>
      <c r="H62" s="62" t="n">
        <v>64</v>
      </c>
      <c r="I62" s="62" t="n">
        <v>75</v>
      </c>
      <c r="J62" s="62" t="n">
        <v>361</v>
      </c>
      <c r="K62" s="62" t="n">
        <v>69</v>
      </c>
      <c r="L62" s="62" t="n">
        <v>74</v>
      </c>
      <c r="M62" s="62" t="n">
        <v>123</v>
      </c>
      <c r="N62" s="62" t="n">
        <v>38</v>
      </c>
      <c r="O62" s="62" t="n">
        <v>33</v>
      </c>
      <c r="P62" s="62" t="n">
        <v>150</v>
      </c>
      <c r="Q62" s="62" t="n">
        <v>194</v>
      </c>
      <c r="R62" s="62" t="n">
        <v>344</v>
      </c>
      <c r="S62" s="62" t="n">
        <v>0</v>
      </c>
      <c r="T62" s="62" t="n">
        <v>18</v>
      </c>
      <c r="U62" s="62" t="n">
        <v>0</v>
      </c>
      <c r="V62" s="62" t="n">
        <v>0</v>
      </c>
      <c r="W62" s="62" t="n">
        <v>5</v>
      </c>
      <c r="X62" s="62" t="n">
        <v>4</v>
      </c>
      <c r="Y62" s="62" t="n">
        <v>0</v>
      </c>
      <c r="Z62" s="62" t="n">
        <v>14</v>
      </c>
      <c r="AA62" s="62" t="n">
        <v>0</v>
      </c>
      <c r="AB62" s="62" t="n">
        <v>0</v>
      </c>
      <c r="AC62" s="62" t="n">
        <v>4</v>
      </c>
      <c r="AD62" s="62" t="n">
        <v>0</v>
      </c>
      <c r="AE62" s="62" t="n">
        <v>18</v>
      </c>
      <c r="AF62" s="62" t="n">
        <v>9</v>
      </c>
      <c r="AG62" s="62" t="n">
        <v>14</v>
      </c>
      <c r="AH62" s="62" t="n">
        <v>4</v>
      </c>
      <c r="AI62" s="62" t="n">
        <v>13</v>
      </c>
      <c r="AJ62" s="69" t="n">
        <v>11.75</v>
      </c>
      <c r="AK62" s="62" t="n">
        <v>6</v>
      </c>
      <c r="AL62" s="62" t="n">
        <v>354</v>
      </c>
      <c r="AM62" s="65" t="n">
        <v>5</v>
      </c>
      <c r="AN62" s="67" t="n">
        <v>11.0833333333333</v>
      </c>
      <c r="AO62" s="68" t="n">
        <v>0.307692307692308</v>
      </c>
      <c r="AP62" s="68" t="n">
        <v>0.58983170306216</v>
      </c>
    </row>
    <row r="63" customFormat="false" ht="14.9" hidden="false" customHeight="false" outlineLevel="0" collapsed="false">
      <c r="A63" s="64" t="n">
        <v>40783</v>
      </c>
      <c r="B63" s="61" t="n">
        <v>8</v>
      </c>
      <c r="C63" s="61" t="n">
        <v>2011</v>
      </c>
      <c r="D63" s="62" t="n">
        <v>484</v>
      </c>
      <c r="E63" s="62" t="n">
        <v>107</v>
      </c>
      <c r="F63" s="62" t="n">
        <v>131</v>
      </c>
      <c r="G63" s="62" t="n">
        <v>11</v>
      </c>
      <c r="H63" s="62" t="n">
        <v>65</v>
      </c>
      <c r="I63" s="62" t="n">
        <v>77</v>
      </c>
      <c r="J63" s="62" t="n">
        <v>361</v>
      </c>
      <c r="K63" s="62" t="n">
        <v>69</v>
      </c>
      <c r="L63" s="62" t="n">
        <v>90</v>
      </c>
      <c r="M63" s="62" t="n">
        <v>123</v>
      </c>
      <c r="N63" s="62" t="n">
        <v>38</v>
      </c>
      <c r="O63" s="62" t="n">
        <v>41</v>
      </c>
      <c r="P63" s="62" t="n">
        <v>153</v>
      </c>
      <c r="Q63" s="62" t="n">
        <v>202</v>
      </c>
      <c r="R63" s="62" t="n">
        <v>355</v>
      </c>
      <c r="S63" s="62" t="n">
        <v>0</v>
      </c>
      <c r="T63" s="62" t="n">
        <v>0</v>
      </c>
      <c r="U63" s="62" t="n">
        <v>24</v>
      </c>
      <c r="V63" s="62" t="n">
        <v>0</v>
      </c>
      <c r="W63" s="62" t="n">
        <v>1</v>
      </c>
      <c r="X63" s="62" t="n">
        <v>2</v>
      </c>
      <c r="Y63" s="62" t="n">
        <v>0</v>
      </c>
      <c r="Z63" s="62" t="n">
        <v>0</v>
      </c>
      <c r="AA63" s="62" t="n">
        <v>16</v>
      </c>
      <c r="AB63" s="62" t="n">
        <v>0</v>
      </c>
      <c r="AC63" s="62" t="n">
        <v>0</v>
      </c>
      <c r="AD63" s="62" t="n">
        <v>8</v>
      </c>
      <c r="AE63" s="62" t="n">
        <v>24</v>
      </c>
      <c r="AF63" s="62" t="n">
        <v>3</v>
      </c>
      <c r="AG63" s="62" t="n">
        <v>16</v>
      </c>
      <c r="AH63" s="62" t="n">
        <v>8</v>
      </c>
      <c r="AI63" s="62" t="n">
        <v>11</v>
      </c>
      <c r="AJ63" s="69" t="n">
        <v>11.72</v>
      </c>
      <c r="AK63" s="62" t="n">
        <v>7</v>
      </c>
      <c r="AL63" s="62" t="n">
        <v>367</v>
      </c>
      <c r="AM63" s="65" t="n">
        <v>13</v>
      </c>
      <c r="AN63" s="67" t="n">
        <v>11.16</v>
      </c>
      <c r="AO63" s="68" t="n">
        <v>0.727272727272727</v>
      </c>
      <c r="AP63" s="68" t="n">
        <v>0.595329344030583</v>
      </c>
    </row>
    <row r="64" customFormat="false" ht="14.9" hidden="false" customHeight="false" outlineLevel="0" collapsed="false">
      <c r="A64" s="64" t="n">
        <v>40784</v>
      </c>
      <c r="B64" s="61" t="n">
        <v>8</v>
      </c>
      <c r="C64" s="61" t="n">
        <v>2011</v>
      </c>
      <c r="D64" s="62" t="n">
        <v>507</v>
      </c>
      <c r="E64" s="62" t="n">
        <v>107</v>
      </c>
      <c r="F64" s="62" t="n">
        <v>131</v>
      </c>
      <c r="G64" s="62" t="n">
        <v>11</v>
      </c>
      <c r="H64" s="62" t="n">
        <v>65</v>
      </c>
      <c r="I64" s="62" t="n">
        <v>80</v>
      </c>
      <c r="J64" s="62" t="n">
        <v>380</v>
      </c>
      <c r="K64" s="62" t="n">
        <v>69</v>
      </c>
      <c r="L64" s="62" t="n">
        <v>90</v>
      </c>
      <c r="M64" s="62" t="n">
        <v>127</v>
      </c>
      <c r="N64" s="62" t="n">
        <v>38</v>
      </c>
      <c r="O64" s="62" t="n">
        <v>41</v>
      </c>
      <c r="P64" s="62" t="n">
        <v>156</v>
      </c>
      <c r="Q64" s="62" t="n">
        <v>206</v>
      </c>
      <c r="R64" s="62" t="n">
        <v>362</v>
      </c>
      <c r="S64" s="62" t="n">
        <v>23</v>
      </c>
      <c r="T64" s="62" t="n">
        <v>0</v>
      </c>
      <c r="U64" s="62" t="n">
        <v>0</v>
      </c>
      <c r="V64" s="62" t="n">
        <v>0</v>
      </c>
      <c r="W64" s="62" t="n">
        <v>0</v>
      </c>
      <c r="X64" s="62" t="n">
        <v>3</v>
      </c>
      <c r="Y64" s="62" t="n">
        <v>19</v>
      </c>
      <c r="Z64" s="62" t="n">
        <v>0</v>
      </c>
      <c r="AA64" s="62" t="n">
        <v>0</v>
      </c>
      <c r="AB64" s="62" t="n">
        <v>4</v>
      </c>
      <c r="AC64" s="62" t="n">
        <v>0</v>
      </c>
      <c r="AD64" s="62" t="n">
        <v>0</v>
      </c>
      <c r="AE64" s="62" t="n">
        <v>23</v>
      </c>
      <c r="AF64" s="62" t="n">
        <v>3</v>
      </c>
      <c r="AG64" s="62" t="n">
        <v>19</v>
      </c>
      <c r="AH64" s="62" t="n">
        <v>4</v>
      </c>
      <c r="AI64" s="62" t="n">
        <v>7</v>
      </c>
      <c r="AJ64" s="69" t="n">
        <v>11.5384615384615</v>
      </c>
      <c r="AK64" s="62" t="n">
        <v>1</v>
      </c>
      <c r="AL64" s="62" t="n">
        <v>383</v>
      </c>
      <c r="AM64" s="65" t="n">
        <v>16</v>
      </c>
      <c r="AN64" s="67" t="n">
        <v>11.3461538461538</v>
      </c>
      <c r="AO64" s="68" t="n">
        <v>0.571428571428571</v>
      </c>
      <c r="AP64" s="68" t="n">
        <v>0.59441008354589</v>
      </c>
    </row>
    <row r="65" customFormat="false" ht="14.9" hidden="false" customHeight="false" outlineLevel="0" collapsed="false">
      <c r="A65" s="64" t="n">
        <v>40785</v>
      </c>
      <c r="B65" s="61" t="n">
        <v>8</v>
      </c>
      <c r="C65" s="61" t="n">
        <v>2011</v>
      </c>
      <c r="D65" s="62" t="n">
        <v>527</v>
      </c>
      <c r="E65" s="62" t="n">
        <v>108</v>
      </c>
      <c r="F65" s="62" t="n">
        <v>131</v>
      </c>
      <c r="G65" s="62" t="n">
        <v>11</v>
      </c>
      <c r="H65" s="62" t="n">
        <v>67</v>
      </c>
      <c r="I65" s="62" t="n">
        <v>81</v>
      </c>
      <c r="J65" s="62" t="n">
        <v>397</v>
      </c>
      <c r="K65" s="62" t="n">
        <v>69</v>
      </c>
      <c r="L65" s="62" t="n">
        <v>90</v>
      </c>
      <c r="M65" s="62" t="n">
        <v>130</v>
      </c>
      <c r="N65" s="62" t="n">
        <v>39</v>
      </c>
      <c r="O65" s="62" t="n">
        <v>41</v>
      </c>
      <c r="P65" s="62" t="n">
        <v>159</v>
      </c>
      <c r="Q65" s="62" t="n">
        <v>210</v>
      </c>
      <c r="R65" s="62" t="n">
        <v>369</v>
      </c>
      <c r="S65" s="62" t="n">
        <v>20</v>
      </c>
      <c r="T65" s="62" t="n">
        <v>1</v>
      </c>
      <c r="U65" s="62" t="n">
        <v>0</v>
      </c>
      <c r="V65" s="62" t="n">
        <v>0</v>
      </c>
      <c r="W65" s="62" t="n">
        <v>2</v>
      </c>
      <c r="X65" s="62" t="n">
        <v>1</v>
      </c>
      <c r="Y65" s="62" t="n">
        <v>17</v>
      </c>
      <c r="Z65" s="62" t="n">
        <v>0</v>
      </c>
      <c r="AA65" s="62" t="n">
        <v>0</v>
      </c>
      <c r="AB65" s="62" t="n">
        <v>3</v>
      </c>
      <c r="AC65" s="62" t="n">
        <v>1</v>
      </c>
      <c r="AD65" s="62" t="n">
        <v>0</v>
      </c>
      <c r="AE65" s="62" t="n">
        <v>21</v>
      </c>
      <c r="AF65" s="62" t="n">
        <v>3</v>
      </c>
      <c r="AG65" s="62" t="n">
        <v>17</v>
      </c>
      <c r="AH65" s="62" t="n">
        <v>4</v>
      </c>
      <c r="AI65" s="62" t="n">
        <v>7</v>
      </c>
      <c r="AJ65" s="69" t="n">
        <v>11.3703703703704</v>
      </c>
      <c r="AK65" s="62" t="n">
        <v>2</v>
      </c>
      <c r="AL65" s="62" t="n">
        <v>397</v>
      </c>
      <c r="AM65" s="65" t="n">
        <v>14</v>
      </c>
      <c r="AN65" s="67" t="n">
        <v>11.4444444444444</v>
      </c>
      <c r="AO65" s="68" t="n">
        <v>0.571428571428571</v>
      </c>
      <c r="AP65" s="68" t="n">
        <v>0.593558916430433</v>
      </c>
    </row>
    <row r="66" customFormat="false" ht="14.9" hidden="false" customHeight="false" outlineLevel="0" collapsed="false">
      <c r="A66" s="70" t="n">
        <v>40786</v>
      </c>
      <c r="B66" s="71" t="n">
        <v>8</v>
      </c>
      <c r="C66" s="71" t="n">
        <v>2011</v>
      </c>
      <c r="D66" s="72" t="n">
        <v>548</v>
      </c>
      <c r="E66" s="72" t="n">
        <v>108</v>
      </c>
      <c r="F66" s="72" t="n">
        <v>131</v>
      </c>
      <c r="G66" s="72" t="n">
        <v>12</v>
      </c>
      <c r="H66" s="72" t="n">
        <v>68</v>
      </c>
      <c r="I66" s="72" t="n">
        <v>83</v>
      </c>
      <c r="J66" s="72" t="n">
        <v>415</v>
      </c>
      <c r="K66" s="72" t="n">
        <v>69</v>
      </c>
      <c r="L66" s="72" t="n">
        <v>90</v>
      </c>
      <c r="M66" s="72" t="n">
        <v>133</v>
      </c>
      <c r="N66" s="72" t="n">
        <v>39</v>
      </c>
      <c r="O66" s="72" t="n">
        <v>41</v>
      </c>
      <c r="P66" s="72" t="n">
        <v>163</v>
      </c>
      <c r="Q66" s="72" t="n">
        <v>213</v>
      </c>
      <c r="R66" s="72" t="n">
        <v>376</v>
      </c>
      <c r="S66" s="72" t="n">
        <v>21</v>
      </c>
      <c r="T66" s="72" t="n">
        <v>0</v>
      </c>
      <c r="U66" s="72" t="n">
        <v>0</v>
      </c>
      <c r="V66" s="72" t="n">
        <v>1</v>
      </c>
      <c r="W66" s="72" t="n">
        <v>1</v>
      </c>
      <c r="X66" s="72" t="n">
        <v>2</v>
      </c>
      <c r="Y66" s="72" t="n">
        <v>18</v>
      </c>
      <c r="Z66" s="72" t="n">
        <v>0</v>
      </c>
      <c r="AA66" s="72" t="n">
        <v>0</v>
      </c>
      <c r="AB66" s="72" t="n">
        <v>3</v>
      </c>
      <c r="AC66" s="72" t="n">
        <v>0</v>
      </c>
      <c r="AD66" s="72" t="n">
        <v>0</v>
      </c>
      <c r="AE66" s="62" t="n">
        <v>21</v>
      </c>
      <c r="AF66" s="62" t="n">
        <v>4</v>
      </c>
      <c r="AG66" s="62" t="n">
        <v>18</v>
      </c>
      <c r="AH66" s="62" t="n">
        <v>3</v>
      </c>
      <c r="AI66" s="62" t="n">
        <v>7</v>
      </c>
      <c r="AJ66" s="69" t="n">
        <v>11.2142857142857</v>
      </c>
      <c r="AK66" s="62" t="n">
        <v>3</v>
      </c>
      <c r="AL66" s="62" t="n">
        <v>411</v>
      </c>
      <c r="AM66" s="65" t="n">
        <v>14</v>
      </c>
      <c r="AN66" s="67" t="n">
        <v>11.5357142857143</v>
      </c>
      <c r="AO66" s="68" t="n">
        <v>0.428571428571429</v>
      </c>
      <c r="AP66" s="68" t="n">
        <v>0.587666506149755</v>
      </c>
    </row>
    <row r="67" customFormat="false" ht="14.9" hidden="false" customHeight="false" outlineLevel="0" collapsed="false">
      <c r="A67" s="64" t="n">
        <v>40787</v>
      </c>
      <c r="B67" s="61" t="n">
        <v>9</v>
      </c>
      <c r="C67" s="61" t="n">
        <v>2011</v>
      </c>
      <c r="D67" s="62" t="n">
        <v>562</v>
      </c>
      <c r="E67" s="62" t="n">
        <v>108</v>
      </c>
      <c r="F67" s="62" t="n">
        <v>131</v>
      </c>
      <c r="G67" s="62" t="n">
        <v>12</v>
      </c>
      <c r="H67" s="62" t="n">
        <v>70</v>
      </c>
      <c r="I67" s="62" t="n">
        <v>84</v>
      </c>
      <c r="J67" s="62" t="n">
        <v>425</v>
      </c>
      <c r="K67" s="62" t="n">
        <v>69</v>
      </c>
      <c r="L67" s="62" t="n">
        <v>90</v>
      </c>
      <c r="M67" s="62" t="n">
        <v>137</v>
      </c>
      <c r="N67" s="62" t="n">
        <v>39</v>
      </c>
      <c r="O67" s="62" t="n">
        <v>41</v>
      </c>
      <c r="P67" s="62" t="n">
        <v>166</v>
      </c>
      <c r="Q67" s="62" t="n">
        <v>217</v>
      </c>
      <c r="R67" s="62" t="n">
        <v>383</v>
      </c>
      <c r="S67" s="62" t="n">
        <v>14</v>
      </c>
      <c r="T67" s="62" t="n">
        <v>0</v>
      </c>
      <c r="U67" s="62" t="n">
        <v>0</v>
      </c>
      <c r="V67" s="62" t="n">
        <v>0</v>
      </c>
      <c r="W67" s="62" t="n">
        <v>2</v>
      </c>
      <c r="X67" s="62" t="n">
        <v>1</v>
      </c>
      <c r="Y67" s="62" t="n">
        <v>10</v>
      </c>
      <c r="Z67" s="62" t="n">
        <v>0</v>
      </c>
      <c r="AA67" s="62" t="n">
        <v>0</v>
      </c>
      <c r="AB67" s="62" t="n">
        <v>4</v>
      </c>
      <c r="AC67" s="62" t="n">
        <v>0</v>
      </c>
      <c r="AD67" s="62" t="n">
        <v>0</v>
      </c>
      <c r="AE67" s="62" t="n">
        <v>14</v>
      </c>
      <c r="AF67" s="62" t="n">
        <v>3</v>
      </c>
      <c r="AG67" s="62" t="n">
        <v>10</v>
      </c>
      <c r="AH67" s="62" t="n">
        <v>4</v>
      </c>
      <c r="AI67" s="62" t="n">
        <v>7</v>
      </c>
      <c r="AJ67" s="69" t="n">
        <v>11.0689655172414</v>
      </c>
      <c r="AK67" s="62" t="n">
        <v>4</v>
      </c>
      <c r="AL67" s="62" t="n">
        <v>418</v>
      </c>
      <c r="AM67" s="65" t="n">
        <v>7</v>
      </c>
      <c r="AN67" s="67" t="n">
        <v>11.3793103448276</v>
      </c>
      <c r="AO67" s="68" t="n">
        <v>0.571428571428571</v>
      </c>
      <c r="AP67" s="68" t="n">
        <v>0.587106577366266</v>
      </c>
    </row>
    <row r="68" customFormat="false" ht="14.9" hidden="false" customHeight="false" outlineLevel="0" collapsed="false">
      <c r="A68" s="64" t="n">
        <v>40788</v>
      </c>
      <c r="B68" s="61" t="n">
        <v>9</v>
      </c>
      <c r="C68" s="61" t="n">
        <v>2011</v>
      </c>
      <c r="D68" s="62" t="n">
        <v>577</v>
      </c>
      <c r="E68" s="62" t="n">
        <v>109</v>
      </c>
      <c r="F68" s="62" t="n">
        <v>131</v>
      </c>
      <c r="G68" s="62" t="n">
        <v>13</v>
      </c>
      <c r="H68" s="62" t="n">
        <v>71</v>
      </c>
      <c r="I68" s="62" t="n">
        <v>85</v>
      </c>
      <c r="J68" s="62" t="n">
        <v>437</v>
      </c>
      <c r="K68" s="62" t="n">
        <v>69</v>
      </c>
      <c r="L68" s="62" t="n">
        <v>90</v>
      </c>
      <c r="M68" s="62" t="n">
        <v>140</v>
      </c>
      <c r="N68" s="62" t="n">
        <v>40</v>
      </c>
      <c r="O68" s="62" t="n">
        <v>41</v>
      </c>
      <c r="P68" s="62" t="n">
        <v>169</v>
      </c>
      <c r="Q68" s="62" t="n">
        <v>221</v>
      </c>
      <c r="R68" s="62" t="n">
        <v>390</v>
      </c>
      <c r="S68" s="62" t="n">
        <v>15</v>
      </c>
      <c r="T68" s="62" t="n">
        <v>1</v>
      </c>
      <c r="U68" s="62" t="n">
        <v>0</v>
      </c>
      <c r="V68" s="62" t="n">
        <v>1</v>
      </c>
      <c r="W68" s="62" t="n">
        <v>1</v>
      </c>
      <c r="X68" s="62" t="n">
        <v>1</v>
      </c>
      <c r="Y68" s="62" t="n">
        <v>12</v>
      </c>
      <c r="Z68" s="62" t="n">
        <v>0</v>
      </c>
      <c r="AA68" s="62" t="n">
        <v>0</v>
      </c>
      <c r="AB68" s="62" t="n">
        <v>3</v>
      </c>
      <c r="AC68" s="62" t="n">
        <v>1</v>
      </c>
      <c r="AD68" s="62" t="n">
        <v>0</v>
      </c>
      <c r="AE68" s="62" t="n">
        <v>16</v>
      </c>
      <c r="AF68" s="62" t="n">
        <v>3</v>
      </c>
      <c r="AG68" s="62" t="n">
        <v>12</v>
      </c>
      <c r="AH68" s="62" t="n">
        <v>4</v>
      </c>
      <c r="AI68" s="62" t="n">
        <v>7</v>
      </c>
      <c r="AJ68" s="69" t="n">
        <v>10.9333333333333</v>
      </c>
      <c r="AK68" s="62" t="n">
        <v>5</v>
      </c>
      <c r="AL68" s="62" t="n">
        <v>427</v>
      </c>
      <c r="AM68" s="65" t="n">
        <v>9</v>
      </c>
      <c r="AN68" s="67" t="n">
        <v>11.3</v>
      </c>
      <c r="AO68" s="68" t="n">
        <v>0.571428571428571</v>
      </c>
      <c r="AP68" s="68" t="n">
        <v>0.586583977168343</v>
      </c>
    </row>
    <row r="69" customFormat="false" ht="14.9" hidden="false" customHeight="false" outlineLevel="0" collapsed="false">
      <c r="A69" s="64" t="n">
        <v>40789</v>
      </c>
      <c r="B69" s="61" t="n">
        <v>9</v>
      </c>
      <c r="C69" s="61" t="n">
        <v>2011</v>
      </c>
      <c r="D69" s="62" t="n">
        <v>577</v>
      </c>
      <c r="E69" s="62" t="n">
        <v>130</v>
      </c>
      <c r="F69" s="62" t="n">
        <v>131</v>
      </c>
      <c r="G69" s="62" t="n">
        <v>13</v>
      </c>
      <c r="H69" s="62" t="n">
        <v>73</v>
      </c>
      <c r="I69" s="62" t="n">
        <v>87</v>
      </c>
      <c r="J69" s="62" t="n">
        <v>437</v>
      </c>
      <c r="K69" s="62" t="n">
        <v>85</v>
      </c>
      <c r="L69" s="62" t="n">
        <v>90</v>
      </c>
      <c r="M69" s="62" t="n">
        <v>140</v>
      </c>
      <c r="N69" s="62" t="n">
        <v>45</v>
      </c>
      <c r="O69" s="62" t="n">
        <v>41</v>
      </c>
      <c r="P69" s="62" t="n">
        <v>173</v>
      </c>
      <c r="Q69" s="62" t="n">
        <v>226</v>
      </c>
      <c r="R69" s="62" t="n">
        <v>399</v>
      </c>
      <c r="S69" s="62" t="n">
        <v>0</v>
      </c>
      <c r="T69" s="62" t="n">
        <v>21</v>
      </c>
      <c r="U69" s="62" t="n">
        <v>0</v>
      </c>
      <c r="V69" s="62" t="n">
        <v>0</v>
      </c>
      <c r="W69" s="62" t="n">
        <v>2</v>
      </c>
      <c r="X69" s="62" t="n">
        <v>2</v>
      </c>
      <c r="Y69" s="62" t="n">
        <v>0</v>
      </c>
      <c r="Z69" s="62" t="n">
        <v>16</v>
      </c>
      <c r="AA69" s="62" t="n">
        <v>0</v>
      </c>
      <c r="AB69" s="62" t="n">
        <v>0</v>
      </c>
      <c r="AC69" s="62" t="n">
        <v>5</v>
      </c>
      <c r="AD69" s="62" t="n">
        <v>0</v>
      </c>
      <c r="AE69" s="62" t="n">
        <v>21</v>
      </c>
      <c r="AF69" s="62" t="n">
        <v>4</v>
      </c>
      <c r="AG69" s="62" t="n">
        <v>16</v>
      </c>
      <c r="AH69" s="62" t="n">
        <v>5</v>
      </c>
      <c r="AI69" s="62" t="n">
        <v>9</v>
      </c>
      <c r="AJ69" s="69" t="n">
        <v>10.8709677419355</v>
      </c>
      <c r="AK69" s="62" t="n">
        <v>6</v>
      </c>
      <c r="AL69" s="62" t="n">
        <v>439</v>
      </c>
      <c r="AM69" s="65" t="n">
        <v>12</v>
      </c>
      <c r="AN69" s="67" t="n">
        <v>11.3225806451613</v>
      </c>
      <c r="AO69" s="68" t="n">
        <v>0.555555555555556</v>
      </c>
      <c r="AP69" s="68" t="n">
        <v>0.585583060342124</v>
      </c>
    </row>
    <row r="70" customFormat="false" ht="14.9" hidden="false" customHeight="false" outlineLevel="0" collapsed="false">
      <c r="A70" s="64" t="n">
        <v>40790</v>
      </c>
      <c r="B70" s="61" t="n">
        <v>9</v>
      </c>
      <c r="C70" s="61" t="n">
        <v>2011</v>
      </c>
      <c r="D70" s="62" t="n">
        <v>577</v>
      </c>
      <c r="E70" s="62" t="n">
        <v>130</v>
      </c>
      <c r="F70" s="62" t="n">
        <v>140</v>
      </c>
      <c r="G70" s="62" t="n">
        <v>13</v>
      </c>
      <c r="H70" s="62" t="n">
        <v>74</v>
      </c>
      <c r="I70" s="62" t="n">
        <v>91</v>
      </c>
      <c r="J70" s="62" t="n">
        <v>437</v>
      </c>
      <c r="K70" s="62" t="n">
        <v>85</v>
      </c>
      <c r="L70" s="62" t="n">
        <v>96</v>
      </c>
      <c r="M70" s="62" t="n">
        <v>140</v>
      </c>
      <c r="N70" s="62" t="n">
        <v>45</v>
      </c>
      <c r="O70" s="62" t="n">
        <v>44</v>
      </c>
      <c r="P70" s="62" t="n">
        <v>178</v>
      </c>
      <c r="Q70" s="62" t="n">
        <v>229</v>
      </c>
      <c r="R70" s="62" t="n">
        <v>407</v>
      </c>
      <c r="S70" s="62" t="n">
        <v>0</v>
      </c>
      <c r="T70" s="62" t="n">
        <v>0</v>
      </c>
      <c r="U70" s="62" t="n">
        <v>9</v>
      </c>
      <c r="V70" s="62" t="n">
        <v>0</v>
      </c>
      <c r="W70" s="62" t="n">
        <v>1</v>
      </c>
      <c r="X70" s="62" t="n">
        <v>4</v>
      </c>
      <c r="Y70" s="62" t="n">
        <v>0</v>
      </c>
      <c r="Z70" s="62" t="n">
        <v>0</v>
      </c>
      <c r="AA70" s="62" t="n">
        <v>6</v>
      </c>
      <c r="AB70" s="62" t="n">
        <v>0</v>
      </c>
      <c r="AC70" s="62" t="n">
        <v>0</v>
      </c>
      <c r="AD70" s="62" t="n">
        <v>3</v>
      </c>
      <c r="AE70" s="62" t="n">
        <v>9</v>
      </c>
      <c r="AF70" s="62" t="n">
        <v>5</v>
      </c>
      <c r="AG70" s="62" t="n">
        <v>6</v>
      </c>
      <c r="AH70" s="62" t="n">
        <v>3</v>
      </c>
      <c r="AI70" s="62" t="n">
        <v>8</v>
      </c>
      <c r="AJ70" s="69" t="n">
        <v>10.78125</v>
      </c>
      <c r="AK70" s="62" t="n">
        <v>7</v>
      </c>
      <c r="AL70" s="62" t="n">
        <v>440</v>
      </c>
      <c r="AM70" s="65" t="n">
        <v>1</v>
      </c>
      <c r="AN70" s="67" t="n">
        <v>11</v>
      </c>
      <c r="AO70" s="68" t="n">
        <v>0.375</v>
      </c>
      <c r="AP70" s="68" t="n">
        <v>0.579002339706432</v>
      </c>
    </row>
    <row r="71" customFormat="false" ht="14.9" hidden="false" customHeight="false" outlineLevel="0" collapsed="false">
      <c r="A71" s="64" t="n">
        <v>40791</v>
      </c>
      <c r="B71" s="61" t="n">
        <v>9</v>
      </c>
      <c r="C71" s="61" t="n">
        <v>2011</v>
      </c>
      <c r="D71" s="62" t="n">
        <v>584</v>
      </c>
      <c r="E71" s="62" t="n">
        <v>130</v>
      </c>
      <c r="F71" s="62" t="n">
        <v>140</v>
      </c>
      <c r="G71" s="62" t="n">
        <v>13</v>
      </c>
      <c r="H71" s="62" t="n">
        <v>75</v>
      </c>
      <c r="I71" s="62" t="n">
        <v>94</v>
      </c>
      <c r="J71" s="62" t="n">
        <v>441</v>
      </c>
      <c r="K71" s="62" t="n">
        <v>85</v>
      </c>
      <c r="L71" s="62" t="n">
        <v>96</v>
      </c>
      <c r="M71" s="62" t="n">
        <v>143</v>
      </c>
      <c r="N71" s="62" t="n">
        <v>45</v>
      </c>
      <c r="O71" s="62" t="n">
        <v>44</v>
      </c>
      <c r="P71" s="62" t="n">
        <v>182</v>
      </c>
      <c r="Q71" s="62" t="n">
        <v>232</v>
      </c>
      <c r="R71" s="62" t="n">
        <v>414</v>
      </c>
      <c r="S71" s="62" t="n">
        <v>7</v>
      </c>
      <c r="T71" s="62" t="n">
        <v>0</v>
      </c>
      <c r="U71" s="62" t="n">
        <v>0</v>
      </c>
      <c r="V71" s="62" t="n">
        <v>0</v>
      </c>
      <c r="W71" s="62" t="n">
        <v>1</v>
      </c>
      <c r="X71" s="62" t="n">
        <v>3</v>
      </c>
      <c r="Y71" s="62" t="n">
        <v>4</v>
      </c>
      <c r="Z71" s="62" t="n">
        <v>0</v>
      </c>
      <c r="AA71" s="62" t="n">
        <v>0</v>
      </c>
      <c r="AB71" s="62" t="n">
        <v>3</v>
      </c>
      <c r="AC71" s="62" t="n">
        <v>0</v>
      </c>
      <c r="AD71" s="62" t="n">
        <v>0</v>
      </c>
      <c r="AE71" s="62" t="n">
        <v>7</v>
      </c>
      <c r="AF71" s="62" t="n">
        <v>4</v>
      </c>
      <c r="AG71" s="62" t="n">
        <v>4</v>
      </c>
      <c r="AH71" s="62" t="n">
        <v>3</v>
      </c>
      <c r="AI71" s="62" t="n">
        <v>7</v>
      </c>
      <c r="AJ71" s="69" t="n">
        <v>10.6666666666667</v>
      </c>
      <c r="AK71" s="62" t="n">
        <v>1</v>
      </c>
      <c r="AL71" s="62" t="n">
        <v>440</v>
      </c>
      <c r="AM71" s="65" t="n">
        <v>0</v>
      </c>
      <c r="AN71" s="67" t="n">
        <v>10.6666666666667</v>
      </c>
      <c r="AO71" s="68" t="n">
        <v>0.428571428571429</v>
      </c>
      <c r="AP71" s="68" t="n">
        <v>0.574443827247796</v>
      </c>
    </row>
    <row r="72" customFormat="false" ht="14.9" hidden="false" customHeight="false" outlineLevel="0" collapsed="false">
      <c r="A72" s="64" t="n">
        <v>40792</v>
      </c>
      <c r="B72" s="61" t="n">
        <v>9</v>
      </c>
      <c r="C72" s="61" t="n">
        <v>2011</v>
      </c>
      <c r="D72" s="62" t="n">
        <v>604</v>
      </c>
      <c r="E72" s="62" t="n">
        <v>130</v>
      </c>
      <c r="F72" s="62" t="n">
        <v>140</v>
      </c>
      <c r="G72" s="62" t="n">
        <v>14</v>
      </c>
      <c r="H72" s="62" t="n">
        <v>76</v>
      </c>
      <c r="I72" s="62" t="n">
        <v>95</v>
      </c>
      <c r="J72" s="62" t="n">
        <v>458</v>
      </c>
      <c r="K72" s="62" t="n">
        <v>85</v>
      </c>
      <c r="L72" s="62" t="n">
        <v>96</v>
      </c>
      <c r="M72" s="62" t="n">
        <v>146</v>
      </c>
      <c r="N72" s="62" t="n">
        <v>45</v>
      </c>
      <c r="O72" s="62" t="n">
        <v>44</v>
      </c>
      <c r="P72" s="62" t="n">
        <v>185</v>
      </c>
      <c r="Q72" s="62" t="n">
        <v>235</v>
      </c>
      <c r="R72" s="62" t="n">
        <v>420</v>
      </c>
      <c r="S72" s="62" t="n">
        <v>20</v>
      </c>
      <c r="T72" s="62" t="n">
        <v>0</v>
      </c>
      <c r="U72" s="62" t="n">
        <v>0</v>
      </c>
      <c r="V72" s="62" t="n">
        <v>1</v>
      </c>
      <c r="W72" s="62" t="n">
        <v>1</v>
      </c>
      <c r="X72" s="62" t="n">
        <v>1</v>
      </c>
      <c r="Y72" s="62" t="n">
        <v>17</v>
      </c>
      <c r="Z72" s="62" t="n">
        <v>0</v>
      </c>
      <c r="AA72" s="62" t="n">
        <v>0</v>
      </c>
      <c r="AB72" s="62" t="n">
        <v>3</v>
      </c>
      <c r="AC72" s="62" t="n">
        <v>0</v>
      </c>
      <c r="AD72" s="62" t="n">
        <v>0</v>
      </c>
      <c r="AE72" s="62" t="n">
        <v>20</v>
      </c>
      <c r="AF72" s="62" t="n">
        <v>3</v>
      </c>
      <c r="AG72" s="62" t="n">
        <v>17</v>
      </c>
      <c r="AH72" s="62" t="n">
        <v>3</v>
      </c>
      <c r="AI72" s="62" t="n">
        <v>6</v>
      </c>
      <c r="AJ72" s="69" t="n">
        <v>10.5294117647059</v>
      </c>
      <c r="AK72" s="62" t="n">
        <v>2</v>
      </c>
      <c r="AL72" s="62" t="n">
        <v>454</v>
      </c>
      <c r="AM72" s="65" t="n">
        <v>14</v>
      </c>
      <c r="AN72" s="67" t="n">
        <v>10.7647058823529</v>
      </c>
      <c r="AO72" s="68" t="n">
        <v>0.5</v>
      </c>
      <c r="AP72" s="68" t="n">
        <v>0.572254302916978</v>
      </c>
    </row>
    <row r="73" customFormat="false" ht="14.9" hidden="false" customHeight="false" outlineLevel="0" collapsed="false">
      <c r="A73" s="64" t="n">
        <v>40793</v>
      </c>
      <c r="B73" s="61" t="n">
        <v>9</v>
      </c>
      <c r="C73" s="61" t="n">
        <v>2011</v>
      </c>
      <c r="D73" s="62" t="n">
        <v>622</v>
      </c>
      <c r="E73" s="62" t="n">
        <v>130</v>
      </c>
      <c r="F73" s="62" t="n">
        <v>140</v>
      </c>
      <c r="G73" s="62" t="n">
        <v>14</v>
      </c>
      <c r="H73" s="62" t="n">
        <v>78</v>
      </c>
      <c r="I73" s="62" t="n">
        <v>96</v>
      </c>
      <c r="J73" s="62" t="n">
        <v>473</v>
      </c>
      <c r="K73" s="62" t="n">
        <v>85</v>
      </c>
      <c r="L73" s="62" t="n">
        <v>96</v>
      </c>
      <c r="M73" s="62" t="n">
        <v>149</v>
      </c>
      <c r="N73" s="62" t="n">
        <v>45</v>
      </c>
      <c r="O73" s="62" t="n">
        <v>44</v>
      </c>
      <c r="P73" s="62" t="n">
        <v>188</v>
      </c>
      <c r="Q73" s="62" t="n">
        <v>238</v>
      </c>
      <c r="R73" s="62" t="n">
        <v>426</v>
      </c>
      <c r="S73" s="62" t="n">
        <v>18</v>
      </c>
      <c r="T73" s="62" t="n">
        <v>0</v>
      </c>
      <c r="U73" s="62" t="n">
        <v>0</v>
      </c>
      <c r="V73" s="62" t="n">
        <v>0</v>
      </c>
      <c r="W73" s="62" t="n">
        <v>2</v>
      </c>
      <c r="X73" s="62" t="n">
        <v>1</v>
      </c>
      <c r="Y73" s="62" t="n">
        <v>15</v>
      </c>
      <c r="Z73" s="62" t="n">
        <v>0</v>
      </c>
      <c r="AA73" s="62" t="n">
        <v>0</v>
      </c>
      <c r="AB73" s="62" t="n">
        <v>3</v>
      </c>
      <c r="AC73" s="62" t="n">
        <v>0</v>
      </c>
      <c r="AD73" s="62" t="n">
        <v>0</v>
      </c>
      <c r="AE73" s="62" t="n">
        <v>18</v>
      </c>
      <c r="AF73" s="62" t="n">
        <v>3</v>
      </c>
      <c r="AG73" s="62" t="n">
        <v>15</v>
      </c>
      <c r="AH73" s="62" t="n">
        <v>3</v>
      </c>
      <c r="AI73" s="62" t="n">
        <v>6</v>
      </c>
      <c r="AJ73" s="69" t="n">
        <v>10.4</v>
      </c>
      <c r="AK73" s="62" t="n">
        <v>3</v>
      </c>
      <c r="AL73" s="62" t="n">
        <v>466</v>
      </c>
      <c r="AM73" s="65" t="n">
        <v>12</v>
      </c>
      <c r="AN73" s="67" t="n">
        <v>10.8</v>
      </c>
      <c r="AO73" s="68" t="n">
        <v>0.5</v>
      </c>
      <c r="AP73" s="68" t="n">
        <v>0.570189894262208</v>
      </c>
    </row>
    <row r="74" customFormat="false" ht="14.9" hidden="false" customHeight="false" outlineLevel="0" collapsed="false">
      <c r="A74" s="64" t="n">
        <v>40794</v>
      </c>
      <c r="B74" s="61" t="n">
        <v>9</v>
      </c>
      <c r="C74" s="61" t="n">
        <v>2011</v>
      </c>
      <c r="D74" s="62" t="n">
        <v>632</v>
      </c>
      <c r="E74" s="62" t="n">
        <v>130</v>
      </c>
      <c r="F74" s="62" t="n">
        <v>140</v>
      </c>
      <c r="G74" s="62" t="n">
        <v>14</v>
      </c>
      <c r="H74" s="62" t="n">
        <v>79</v>
      </c>
      <c r="I74" s="62" t="n">
        <v>97</v>
      </c>
      <c r="J74" s="62" t="n">
        <v>481</v>
      </c>
      <c r="K74" s="62" t="n">
        <v>85</v>
      </c>
      <c r="L74" s="62" t="n">
        <v>96</v>
      </c>
      <c r="M74" s="62" t="n">
        <v>151</v>
      </c>
      <c r="N74" s="62" t="n">
        <v>45</v>
      </c>
      <c r="O74" s="62" t="n">
        <v>44</v>
      </c>
      <c r="P74" s="62" t="n">
        <v>190</v>
      </c>
      <c r="Q74" s="62" t="n">
        <v>240</v>
      </c>
      <c r="R74" s="62" t="n">
        <v>430</v>
      </c>
      <c r="S74" s="62" t="n">
        <v>10</v>
      </c>
      <c r="T74" s="62" t="n">
        <v>0</v>
      </c>
      <c r="U74" s="62" t="n">
        <v>0</v>
      </c>
      <c r="V74" s="62" t="n">
        <v>0</v>
      </c>
      <c r="W74" s="62" t="n">
        <v>1</v>
      </c>
      <c r="X74" s="62" t="n">
        <v>1</v>
      </c>
      <c r="Y74" s="62" t="n">
        <v>8</v>
      </c>
      <c r="Z74" s="62" t="n">
        <v>0</v>
      </c>
      <c r="AA74" s="62" t="n">
        <v>0</v>
      </c>
      <c r="AB74" s="62" t="n">
        <v>2</v>
      </c>
      <c r="AC74" s="62" t="n">
        <v>0</v>
      </c>
      <c r="AD74" s="62" t="n">
        <v>0</v>
      </c>
      <c r="AE74" s="62" t="n">
        <v>10</v>
      </c>
      <c r="AF74" s="62" t="n">
        <v>2</v>
      </c>
      <c r="AG74" s="62" t="n">
        <v>8</v>
      </c>
      <c r="AH74" s="62" t="n">
        <v>2</v>
      </c>
      <c r="AI74" s="62" t="n">
        <v>4</v>
      </c>
      <c r="AJ74" s="69" t="n">
        <v>10.2222222222222</v>
      </c>
      <c r="AK74" s="62" t="n">
        <v>4</v>
      </c>
      <c r="AL74" s="62" t="n">
        <v>472</v>
      </c>
      <c r="AM74" s="65" t="n">
        <v>6</v>
      </c>
      <c r="AN74" s="67" t="n">
        <v>10.6666666666667</v>
      </c>
      <c r="AO74" s="68" t="n">
        <v>0.5</v>
      </c>
      <c r="AP74" s="68" t="n">
        <v>0.568240174977146</v>
      </c>
    </row>
    <row r="75" customFormat="false" ht="14.9" hidden="false" customHeight="false" outlineLevel="0" collapsed="false">
      <c r="A75" s="64" t="n">
        <v>40795</v>
      </c>
      <c r="B75" s="61" t="n">
        <v>9</v>
      </c>
      <c r="C75" s="61" t="n">
        <v>2011</v>
      </c>
      <c r="D75" s="62" t="n">
        <v>651</v>
      </c>
      <c r="E75" s="62" t="n">
        <v>131</v>
      </c>
      <c r="F75" s="62" t="n">
        <v>140</v>
      </c>
      <c r="G75" s="62" t="n">
        <v>15</v>
      </c>
      <c r="H75" s="62" t="n">
        <v>81</v>
      </c>
      <c r="I75" s="62" t="n">
        <v>98</v>
      </c>
      <c r="J75" s="62" t="n">
        <v>496</v>
      </c>
      <c r="K75" s="62" t="n">
        <v>85</v>
      </c>
      <c r="L75" s="62" t="n">
        <v>96</v>
      </c>
      <c r="M75" s="62" t="n">
        <v>155</v>
      </c>
      <c r="N75" s="62" t="n">
        <v>46</v>
      </c>
      <c r="O75" s="62" t="n">
        <v>44</v>
      </c>
      <c r="P75" s="62" t="n">
        <v>194</v>
      </c>
      <c r="Q75" s="62" t="n">
        <v>245</v>
      </c>
      <c r="R75" s="62" t="n">
        <v>439</v>
      </c>
      <c r="S75" s="62" t="n">
        <v>19</v>
      </c>
      <c r="T75" s="62" t="n">
        <v>1</v>
      </c>
      <c r="U75" s="62" t="n">
        <v>0</v>
      </c>
      <c r="V75" s="62" t="n">
        <v>1</v>
      </c>
      <c r="W75" s="62" t="n">
        <v>2</v>
      </c>
      <c r="X75" s="62" t="n">
        <v>1</v>
      </c>
      <c r="Y75" s="62" t="n">
        <v>15</v>
      </c>
      <c r="Z75" s="62" t="n">
        <v>0</v>
      </c>
      <c r="AA75" s="62" t="n">
        <v>0</v>
      </c>
      <c r="AB75" s="62" t="n">
        <v>4</v>
      </c>
      <c r="AC75" s="62" t="n">
        <v>1</v>
      </c>
      <c r="AD75" s="62" t="n">
        <v>0</v>
      </c>
      <c r="AE75" s="62" t="n">
        <v>20</v>
      </c>
      <c r="AF75" s="62" t="n">
        <v>4</v>
      </c>
      <c r="AG75" s="62" t="n">
        <v>15</v>
      </c>
      <c r="AH75" s="62" t="n">
        <v>5</v>
      </c>
      <c r="AI75" s="62" t="n">
        <v>9</v>
      </c>
      <c r="AJ75" s="69" t="n">
        <v>10.1891891891892</v>
      </c>
      <c r="AK75" s="62" t="n">
        <v>5</v>
      </c>
      <c r="AL75" s="62" t="n">
        <v>483</v>
      </c>
      <c r="AM75" s="65" t="n">
        <v>11</v>
      </c>
      <c r="AN75" s="67" t="n">
        <v>10.6756756756757</v>
      </c>
      <c r="AO75" s="68" t="n">
        <v>0.555555555555556</v>
      </c>
      <c r="AP75" s="68" t="n">
        <v>0.567897347425211</v>
      </c>
    </row>
    <row r="76" customFormat="false" ht="14.9" hidden="false" customHeight="false" outlineLevel="0" collapsed="false">
      <c r="A76" s="64" t="n">
        <v>40796</v>
      </c>
      <c r="B76" s="61" t="n">
        <v>9</v>
      </c>
      <c r="C76" s="61" t="n">
        <v>2011</v>
      </c>
      <c r="D76" s="62" t="n">
        <v>651</v>
      </c>
      <c r="E76" s="62" t="n">
        <v>152</v>
      </c>
      <c r="F76" s="62" t="n">
        <v>140</v>
      </c>
      <c r="G76" s="62" t="n">
        <v>15</v>
      </c>
      <c r="H76" s="62" t="n">
        <v>83</v>
      </c>
      <c r="I76" s="62" t="n">
        <v>99</v>
      </c>
      <c r="J76" s="62" t="n">
        <v>496</v>
      </c>
      <c r="K76" s="62" t="n">
        <v>101</v>
      </c>
      <c r="L76" s="62" t="n">
        <v>96</v>
      </c>
      <c r="M76" s="62" t="n">
        <v>155</v>
      </c>
      <c r="N76" s="62" t="n">
        <v>51</v>
      </c>
      <c r="O76" s="62" t="n">
        <v>44</v>
      </c>
      <c r="P76" s="62" t="n">
        <v>197</v>
      </c>
      <c r="Q76" s="62" t="n">
        <v>250</v>
      </c>
      <c r="R76" s="62" t="n">
        <v>447</v>
      </c>
      <c r="S76" s="62" t="n">
        <v>0</v>
      </c>
      <c r="T76" s="62" t="n">
        <v>21</v>
      </c>
      <c r="U76" s="62" t="n">
        <v>0</v>
      </c>
      <c r="V76" s="62" t="n">
        <v>0</v>
      </c>
      <c r="W76" s="62" t="n">
        <v>2</v>
      </c>
      <c r="X76" s="62" t="n">
        <v>1</v>
      </c>
      <c r="Y76" s="62" t="n">
        <v>0</v>
      </c>
      <c r="Z76" s="62" t="n">
        <v>16</v>
      </c>
      <c r="AA76" s="62" t="n">
        <v>0</v>
      </c>
      <c r="AB76" s="62" t="n">
        <v>0</v>
      </c>
      <c r="AC76" s="62" t="n">
        <v>5</v>
      </c>
      <c r="AD76" s="62" t="n">
        <v>0</v>
      </c>
      <c r="AE76" s="62" t="n">
        <v>21</v>
      </c>
      <c r="AF76" s="62" t="n">
        <v>3</v>
      </c>
      <c r="AG76" s="62" t="n">
        <v>16</v>
      </c>
      <c r="AH76" s="62" t="n">
        <v>5</v>
      </c>
      <c r="AI76" s="62" t="n">
        <v>8</v>
      </c>
      <c r="AJ76" s="69" t="n">
        <v>10.1315789473684</v>
      </c>
      <c r="AK76" s="62" t="n">
        <v>6</v>
      </c>
      <c r="AL76" s="62" t="n">
        <v>496</v>
      </c>
      <c r="AM76" s="65" t="n">
        <v>13</v>
      </c>
      <c r="AN76" s="67" t="n">
        <v>10.7368421052632</v>
      </c>
      <c r="AO76" s="68" t="n">
        <v>0.625</v>
      </c>
      <c r="AP76" s="68" t="n">
        <v>0.569400048808758</v>
      </c>
    </row>
    <row r="77" customFormat="false" ht="14.9" hidden="false" customHeight="false" outlineLevel="0" collapsed="false">
      <c r="A77" s="64" t="n">
        <v>40797</v>
      </c>
      <c r="B77" s="61" t="n">
        <v>9</v>
      </c>
      <c r="C77" s="61" t="n">
        <v>2011</v>
      </c>
      <c r="D77" s="62" t="n">
        <v>651</v>
      </c>
      <c r="E77" s="62" t="n">
        <v>152</v>
      </c>
      <c r="F77" s="62" t="n">
        <v>159</v>
      </c>
      <c r="G77" s="62" t="n">
        <v>15</v>
      </c>
      <c r="H77" s="62" t="n">
        <v>84</v>
      </c>
      <c r="I77" s="62" t="n">
        <v>101</v>
      </c>
      <c r="J77" s="62" t="n">
        <v>496</v>
      </c>
      <c r="K77" s="62" t="n">
        <v>101</v>
      </c>
      <c r="L77" s="62" t="n">
        <v>110</v>
      </c>
      <c r="M77" s="62" t="n">
        <v>155</v>
      </c>
      <c r="N77" s="62" t="n">
        <v>51</v>
      </c>
      <c r="O77" s="62" t="n">
        <v>49</v>
      </c>
      <c r="P77" s="62" t="n">
        <v>200</v>
      </c>
      <c r="Q77" s="62" t="n">
        <v>255</v>
      </c>
      <c r="R77" s="62" t="n">
        <v>455</v>
      </c>
      <c r="S77" s="62" t="n">
        <v>0</v>
      </c>
      <c r="T77" s="62" t="n">
        <v>0</v>
      </c>
      <c r="U77" s="62" t="n">
        <v>19</v>
      </c>
      <c r="V77" s="62" t="n">
        <v>0</v>
      </c>
      <c r="W77" s="62" t="n">
        <v>1</v>
      </c>
      <c r="X77" s="62" t="n">
        <v>2</v>
      </c>
      <c r="Y77" s="62" t="n">
        <v>0</v>
      </c>
      <c r="Z77" s="62" t="n">
        <v>0</v>
      </c>
      <c r="AA77" s="62" t="n">
        <v>14</v>
      </c>
      <c r="AB77" s="62" t="n">
        <v>0</v>
      </c>
      <c r="AC77" s="62" t="n">
        <v>0</v>
      </c>
      <c r="AD77" s="62" t="n">
        <v>5</v>
      </c>
      <c r="AE77" s="62" t="n">
        <v>19</v>
      </c>
      <c r="AF77" s="62" t="n">
        <v>3</v>
      </c>
      <c r="AG77" s="62" t="n">
        <v>14</v>
      </c>
      <c r="AH77" s="62" t="n">
        <v>5</v>
      </c>
      <c r="AI77" s="62" t="n">
        <v>8</v>
      </c>
      <c r="AJ77" s="69" t="n">
        <v>10.0769230769231</v>
      </c>
      <c r="AK77" s="62" t="n">
        <v>7</v>
      </c>
      <c r="AL77" s="62" t="n">
        <v>507</v>
      </c>
      <c r="AM77" s="65" t="n">
        <v>11</v>
      </c>
      <c r="AN77" s="67" t="n">
        <v>10.7435897435897</v>
      </c>
      <c r="AO77" s="68" t="n">
        <v>0.625</v>
      </c>
      <c r="AP77" s="68" t="n">
        <v>0.570825688582893</v>
      </c>
    </row>
    <row r="78" customFormat="false" ht="14.9" hidden="false" customHeight="false" outlineLevel="0" collapsed="false">
      <c r="A78" s="64" t="n">
        <v>40798</v>
      </c>
      <c r="B78" s="61" t="n">
        <v>9</v>
      </c>
      <c r="C78" s="61" t="n">
        <v>2011</v>
      </c>
      <c r="D78" s="62" t="n">
        <v>669</v>
      </c>
      <c r="E78" s="62" t="n">
        <v>152</v>
      </c>
      <c r="F78" s="62" t="n">
        <v>159</v>
      </c>
      <c r="G78" s="62" t="n">
        <v>15</v>
      </c>
      <c r="H78" s="62" t="n">
        <v>84</v>
      </c>
      <c r="I78" s="62" t="n">
        <v>104</v>
      </c>
      <c r="J78" s="62" t="n">
        <v>513</v>
      </c>
      <c r="K78" s="62" t="n">
        <v>101</v>
      </c>
      <c r="L78" s="62" t="n">
        <v>110</v>
      </c>
      <c r="M78" s="62" t="n">
        <v>156</v>
      </c>
      <c r="N78" s="62" t="n">
        <v>51</v>
      </c>
      <c r="O78" s="62" t="n">
        <v>49</v>
      </c>
      <c r="P78" s="62" t="n">
        <v>203</v>
      </c>
      <c r="Q78" s="62" t="n">
        <v>256</v>
      </c>
      <c r="R78" s="62" t="n">
        <v>459</v>
      </c>
      <c r="S78" s="62" t="n">
        <v>18</v>
      </c>
      <c r="T78" s="62" t="n">
        <v>0</v>
      </c>
      <c r="U78" s="62" t="n">
        <v>0</v>
      </c>
      <c r="V78" s="62" t="n">
        <v>0</v>
      </c>
      <c r="W78" s="62" t="n">
        <v>0</v>
      </c>
      <c r="X78" s="62" t="n">
        <v>3</v>
      </c>
      <c r="Y78" s="62" t="n">
        <v>17</v>
      </c>
      <c r="Z78" s="62" t="n">
        <v>0</v>
      </c>
      <c r="AA78" s="62" t="n">
        <v>0</v>
      </c>
      <c r="AB78" s="62" t="n">
        <v>1</v>
      </c>
      <c r="AC78" s="62" t="n">
        <v>0</v>
      </c>
      <c r="AD78" s="62" t="n">
        <v>0</v>
      </c>
      <c r="AE78" s="62" t="n">
        <v>18</v>
      </c>
      <c r="AF78" s="62" t="n">
        <v>3</v>
      </c>
      <c r="AG78" s="62" t="n">
        <v>17</v>
      </c>
      <c r="AH78" s="62" t="n">
        <v>1</v>
      </c>
      <c r="AI78" s="62" t="n">
        <v>4</v>
      </c>
      <c r="AJ78" s="69" t="n">
        <v>9.925</v>
      </c>
      <c r="AK78" s="62" t="n">
        <v>1</v>
      </c>
      <c r="AL78" s="62" t="n">
        <v>521</v>
      </c>
      <c r="AM78" s="65" t="n">
        <v>14</v>
      </c>
      <c r="AN78" s="67" t="n">
        <v>10.825</v>
      </c>
      <c r="AO78" s="68" t="n">
        <v>0.25</v>
      </c>
      <c r="AP78" s="68" t="n">
        <v>0.562805046368321</v>
      </c>
    </row>
    <row r="79" customFormat="false" ht="14.9" hidden="false" customHeight="false" outlineLevel="0" collapsed="false">
      <c r="A79" s="64" t="n">
        <v>40799</v>
      </c>
      <c r="B79" s="61" t="n">
        <v>9</v>
      </c>
      <c r="C79" s="61" t="n">
        <v>2011</v>
      </c>
      <c r="D79" s="62" t="n">
        <v>690</v>
      </c>
      <c r="E79" s="62" t="n">
        <v>153</v>
      </c>
      <c r="F79" s="62" t="n">
        <v>159</v>
      </c>
      <c r="G79" s="62" t="n">
        <v>15</v>
      </c>
      <c r="H79" s="62" t="n">
        <v>86</v>
      </c>
      <c r="I79" s="62" t="n">
        <v>105</v>
      </c>
      <c r="J79" s="62" t="n">
        <v>530</v>
      </c>
      <c r="K79" s="62" t="n">
        <v>101</v>
      </c>
      <c r="L79" s="62" t="n">
        <v>110</v>
      </c>
      <c r="M79" s="62" t="n">
        <v>160</v>
      </c>
      <c r="N79" s="62" t="n">
        <v>52</v>
      </c>
      <c r="O79" s="62" t="n">
        <v>49</v>
      </c>
      <c r="P79" s="62" t="n">
        <v>206</v>
      </c>
      <c r="Q79" s="62" t="n">
        <v>261</v>
      </c>
      <c r="R79" s="62" t="n">
        <v>467</v>
      </c>
      <c r="S79" s="62" t="n">
        <v>21</v>
      </c>
      <c r="T79" s="62" t="n">
        <v>1</v>
      </c>
      <c r="U79" s="62" t="n">
        <v>0</v>
      </c>
      <c r="V79" s="62" t="n">
        <v>0</v>
      </c>
      <c r="W79" s="62" t="n">
        <v>2</v>
      </c>
      <c r="X79" s="62" t="n">
        <v>1</v>
      </c>
      <c r="Y79" s="62" t="n">
        <v>17</v>
      </c>
      <c r="Z79" s="62" t="n">
        <v>0</v>
      </c>
      <c r="AA79" s="62" t="n">
        <v>0</v>
      </c>
      <c r="AB79" s="62" t="n">
        <v>4</v>
      </c>
      <c r="AC79" s="62" t="n">
        <v>1</v>
      </c>
      <c r="AD79" s="62" t="n">
        <v>0</v>
      </c>
      <c r="AE79" s="62" t="n">
        <v>22</v>
      </c>
      <c r="AF79" s="62" t="n">
        <v>3</v>
      </c>
      <c r="AG79" s="62" t="n">
        <v>17</v>
      </c>
      <c r="AH79" s="62" t="n">
        <v>5</v>
      </c>
      <c r="AI79" s="62" t="n">
        <v>8</v>
      </c>
      <c r="AJ79" s="69" t="n">
        <v>9.87804878048781</v>
      </c>
      <c r="AK79" s="62" t="n">
        <v>2</v>
      </c>
      <c r="AL79" s="62" t="n">
        <v>535</v>
      </c>
      <c r="AM79" s="65" t="n">
        <v>14</v>
      </c>
      <c r="AN79" s="67" t="n">
        <v>10.9024390243902</v>
      </c>
      <c r="AO79" s="68" t="n">
        <v>0.625</v>
      </c>
      <c r="AP79" s="68" t="n">
        <v>0.564321996456898</v>
      </c>
    </row>
    <row r="80" customFormat="false" ht="14.9" hidden="false" customHeight="false" outlineLevel="0" collapsed="false">
      <c r="A80" s="64" t="n">
        <v>40800</v>
      </c>
      <c r="B80" s="61" t="n">
        <v>9</v>
      </c>
      <c r="C80" s="61" t="n">
        <v>2011</v>
      </c>
      <c r="D80" s="62" t="n">
        <v>710</v>
      </c>
      <c r="E80" s="62" t="n">
        <v>153</v>
      </c>
      <c r="F80" s="62" t="n">
        <v>159</v>
      </c>
      <c r="G80" s="62" t="n">
        <v>15</v>
      </c>
      <c r="H80" s="62" t="n">
        <v>87</v>
      </c>
      <c r="I80" s="62" t="n">
        <v>106</v>
      </c>
      <c r="J80" s="62" t="n">
        <v>547</v>
      </c>
      <c r="K80" s="62" t="n">
        <v>101</v>
      </c>
      <c r="L80" s="62" t="n">
        <v>110</v>
      </c>
      <c r="M80" s="62" t="n">
        <v>163</v>
      </c>
      <c r="N80" s="62" t="n">
        <v>52</v>
      </c>
      <c r="O80" s="62" t="n">
        <v>49</v>
      </c>
      <c r="P80" s="62" t="n">
        <v>208</v>
      </c>
      <c r="Q80" s="62" t="n">
        <v>264</v>
      </c>
      <c r="R80" s="62" t="n">
        <v>472</v>
      </c>
      <c r="S80" s="62" t="n">
        <v>20</v>
      </c>
      <c r="T80" s="62" t="n">
        <v>0</v>
      </c>
      <c r="U80" s="62" t="n">
        <v>0</v>
      </c>
      <c r="V80" s="62" t="n">
        <v>0</v>
      </c>
      <c r="W80" s="62" t="n">
        <v>1</v>
      </c>
      <c r="X80" s="62" t="n">
        <v>1</v>
      </c>
      <c r="Y80" s="62" t="n">
        <v>17</v>
      </c>
      <c r="Z80" s="62" t="n">
        <v>0</v>
      </c>
      <c r="AA80" s="62" t="n">
        <v>0</v>
      </c>
      <c r="AB80" s="62" t="n">
        <v>3</v>
      </c>
      <c r="AC80" s="62" t="n">
        <v>0</v>
      </c>
      <c r="AD80" s="62" t="n">
        <v>0</v>
      </c>
      <c r="AE80" s="62" t="n">
        <v>20</v>
      </c>
      <c r="AF80" s="62" t="n">
        <v>2</v>
      </c>
      <c r="AG80" s="62" t="n">
        <v>17</v>
      </c>
      <c r="AH80" s="62" t="n">
        <v>3</v>
      </c>
      <c r="AI80" s="62" t="n">
        <v>5</v>
      </c>
      <c r="AJ80" s="69" t="n">
        <v>9.76190476190476</v>
      </c>
      <c r="AK80" s="62" t="n">
        <v>3</v>
      </c>
      <c r="AL80" s="62" t="n">
        <v>550</v>
      </c>
      <c r="AM80" s="65" t="n">
        <v>15</v>
      </c>
      <c r="AN80" s="67" t="n">
        <v>11</v>
      </c>
      <c r="AO80" s="68" t="n">
        <v>0.6</v>
      </c>
      <c r="AP80" s="68" t="n">
        <v>0.565171472731734</v>
      </c>
    </row>
    <row r="81" customFormat="false" ht="14.9" hidden="false" customHeight="false" outlineLevel="0" collapsed="false">
      <c r="A81" s="64" t="n">
        <v>40801</v>
      </c>
      <c r="B81" s="61" t="n">
        <v>9</v>
      </c>
      <c r="C81" s="61" t="n">
        <v>2011</v>
      </c>
      <c r="D81" s="62" t="n">
        <v>730</v>
      </c>
      <c r="E81" s="62" t="n">
        <v>153</v>
      </c>
      <c r="F81" s="62" t="n">
        <v>159</v>
      </c>
      <c r="G81" s="62" t="n">
        <v>16</v>
      </c>
      <c r="H81" s="62" t="n">
        <v>88</v>
      </c>
      <c r="I81" s="62" t="n">
        <v>107</v>
      </c>
      <c r="J81" s="62" t="n">
        <v>563</v>
      </c>
      <c r="K81" s="62" t="n">
        <v>101</v>
      </c>
      <c r="L81" s="62" t="n">
        <v>110</v>
      </c>
      <c r="M81" s="62" t="n">
        <v>167</v>
      </c>
      <c r="N81" s="62" t="n">
        <v>52</v>
      </c>
      <c r="O81" s="62" t="n">
        <v>49</v>
      </c>
      <c r="P81" s="62" t="n">
        <v>211</v>
      </c>
      <c r="Q81" s="62" t="n">
        <v>268</v>
      </c>
      <c r="R81" s="62" t="n">
        <v>479</v>
      </c>
      <c r="S81" s="62" t="n">
        <v>20</v>
      </c>
      <c r="T81" s="62" t="n">
        <v>0</v>
      </c>
      <c r="U81" s="62" t="n">
        <v>0</v>
      </c>
      <c r="V81" s="62" t="n">
        <v>1</v>
      </c>
      <c r="W81" s="62" t="n">
        <v>1</v>
      </c>
      <c r="X81" s="62" t="n">
        <v>1</v>
      </c>
      <c r="Y81" s="62" t="n">
        <v>16</v>
      </c>
      <c r="Z81" s="62" t="n">
        <v>0</v>
      </c>
      <c r="AA81" s="62" t="n">
        <v>0</v>
      </c>
      <c r="AB81" s="62" t="n">
        <v>4</v>
      </c>
      <c r="AC81" s="62" t="n">
        <v>0</v>
      </c>
      <c r="AD81" s="62" t="n">
        <v>0</v>
      </c>
      <c r="AE81" s="62" t="n">
        <v>20</v>
      </c>
      <c r="AF81" s="62" t="n">
        <v>3</v>
      </c>
      <c r="AG81" s="62" t="n">
        <v>16</v>
      </c>
      <c r="AH81" s="62" t="n">
        <v>4</v>
      </c>
      <c r="AI81" s="62" t="n">
        <v>7</v>
      </c>
      <c r="AJ81" s="69" t="n">
        <v>9.69767441860465</v>
      </c>
      <c r="AK81" s="62" t="n">
        <v>4</v>
      </c>
      <c r="AL81" s="62" t="n">
        <v>563</v>
      </c>
      <c r="AM81" s="65" t="n">
        <v>13</v>
      </c>
      <c r="AN81" s="67" t="n">
        <v>11.046511627907</v>
      </c>
      <c r="AO81" s="68" t="n">
        <v>0.571428571428571</v>
      </c>
      <c r="AP81" s="68" t="n">
        <v>0.565316986654916</v>
      </c>
    </row>
    <row r="82" customFormat="false" ht="14.9" hidden="false" customHeight="false" outlineLevel="0" collapsed="false">
      <c r="A82" s="70" t="n">
        <v>40802</v>
      </c>
      <c r="B82" s="71" t="n">
        <v>9</v>
      </c>
      <c r="C82" s="71" t="n">
        <v>2011</v>
      </c>
      <c r="D82" s="72" t="n">
        <v>749</v>
      </c>
      <c r="E82" s="72" t="n">
        <v>153</v>
      </c>
      <c r="F82" s="72" t="n">
        <v>159</v>
      </c>
      <c r="G82" s="73" t="n">
        <v>16</v>
      </c>
      <c r="H82" s="73" t="n">
        <v>90</v>
      </c>
      <c r="I82" s="73" t="n">
        <v>108</v>
      </c>
      <c r="J82" s="72" t="n">
        <v>579</v>
      </c>
      <c r="K82" s="72" t="n">
        <v>102</v>
      </c>
      <c r="L82" s="72" t="n">
        <v>110</v>
      </c>
      <c r="M82" s="72" t="n">
        <v>170</v>
      </c>
      <c r="N82" s="72" t="n">
        <v>51</v>
      </c>
      <c r="O82" s="72" t="n">
        <v>49</v>
      </c>
      <c r="P82" s="72" t="n">
        <v>214</v>
      </c>
      <c r="Q82" s="72" t="n">
        <v>270</v>
      </c>
      <c r="R82" s="72" t="n">
        <v>484</v>
      </c>
      <c r="S82" s="72" t="n">
        <v>19</v>
      </c>
      <c r="T82" s="72" t="n">
        <v>0</v>
      </c>
      <c r="U82" s="72" t="n">
        <v>0</v>
      </c>
      <c r="V82" s="72" t="n">
        <v>0</v>
      </c>
      <c r="W82" s="72" t="n">
        <v>2</v>
      </c>
      <c r="X82" s="72" t="n">
        <v>1</v>
      </c>
      <c r="Y82" s="72" t="n">
        <v>16</v>
      </c>
      <c r="Z82" s="72" t="n">
        <v>1</v>
      </c>
      <c r="AA82" s="72" t="n">
        <v>0</v>
      </c>
      <c r="AB82" s="72" t="n">
        <v>3</v>
      </c>
      <c r="AC82" s="72" t="n">
        <v>-1</v>
      </c>
      <c r="AD82" s="72" t="n">
        <v>0</v>
      </c>
      <c r="AE82" s="62" t="n">
        <v>19</v>
      </c>
      <c r="AF82" s="62" t="n">
        <v>3</v>
      </c>
      <c r="AG82" s="62" t="n">
        <v>17</v>
      </c>
      <c r="AH82" s="62" t="n">
        <v>2</v>
      </c>
      <c r="AI82" s="62" t="n">
        <v>5</v>
      </c>
      <c r="AJ82" s="69" t="n">
        <v>9.59090909090909</v>
      </c>
      <c r="AK82" s="62" t="n">
        <v>5</v>
      </c>
      <c r="AL82" s="62" t="n">
        <v>577</v>
      </c>
      <c r="AM82" s="65" t="n">
        <v>14</v>
      </c>
      <c r="AN82" s="67" t="n">
        <v>11.1136363636364</v>
      </c>
      <c r="AO82" s="68" t="n">
        <v>0.4</v>
      </c>
      <c r="AP82" s="68" t="n">
        <v>0.561559782412759</v>
      </c>
    </row>
    <row r="83" customFormat="false" ht="14.9" hidden="false" customHeight="false" outlineLevel="0" collapsed="false">
      <c r="A83" s="64" t="n">
        <v>40803</v>
      </c>
      <c r="B83" s="61" t="n">
        <v>9</v>
      </c>
      <c r="C83" s="61" t="n">
        <v>2011</v>
      </c>
      <c r="D83" s="62" t="n">
        <v>749</v>
      </c>
      <c r="E83" s="62" t="n">
        <v>171</v>
      </c>
      <c r="F83" s="62" t="n">
        <v>159</v>
      </c>
      <c r="G83" s="62" t="n">
        <v>16</v>
      </c>
      <c r="H83" s="62" t="n">
        <v>91</v>
      </c>
      <c r="I83" s="62" t="n">
        <v>109</v>
      </c>
      <c r="J83" s="62" t="n">
        <v>579</v>
      </c>
      <c r="K83" s="62" t="n">
        <v>114</v>
      </c>
      <c r="L83" s="62" t="n">
        <v>110</v>
      </c>
      <c r="M83" s="62" t="n">
        <v>170</v>
      </c>
      <c r="N83" s="62" t="n">
        <v>57</v>
      </c>
      <c r="O83" s="62" t="n">
        <v>49</v>
      </c>
      <c r="P83" s="62" t="n">
        <v>216</v>
      </c>
      <c r="Q83" s="62" t="n">
        <v>276</v>
      </c>
      <c r="R83" s="62" t="n">
        <v>492</v>
      </c>
      <c r="S83" s="62" t="n">
        <v>0</v>
      </c>
      <c r="T83" s="62" t="n">
        <v>18</v>
      </c>
      <c r="U83" s="62" t="n">
        <v>0</v>
      </c>
      <c r="V83" s="62" t="n">
        <v>0</v>
      </c>
      <c r="W83" s="62" t="n">
        <v>1</v>
      </c>
      <c r="X83" s="62" t="n">
        <v>1</v>
      </c>
      <c r="Y83" s="62" t="n">
        <v>0</v>
      </c>
      <c r="Z83" s="62" t="n">
        <v>12</v>
      </c>
      <c r="AA83" s="62" t="n">
        <v>0</v>
      </c>
      <c r="AB83" s="62" t="n">
        <v>0</v>
      </c>
      <c r="AC83" s="62" t="n">
        <v>6</v>
      </c>
      <c r="AD83" s="62" t="n">
        <v>0</v>
      </c>
      <c r="AE83" s="62" t="n">
        <v>18</v>
      </c>
      <c r="AF83" s="62" t="n">
        <v>2</v>
      </c>
      <c r="AG83" s="62" t="n">
        <v>12</v>
      </c>
      <c r="AH83" s="62" t="n">
        <v>6</v>
      </c>
      <c r="AI83" s="62" t="n">
        <v>8</v>
      </c>
      <c r="AJ83" s="69" t="n">
        <v>9.55555555555556</v>
      </c>
      <c r="AK83" s="62" t="n">
        <v>6</v>
      </c>
      <c r="AL83" s="62" t="n">
        <v>587</v>
      </c>
      <c r="AM83" s="65" t="n">
        <v>10</v>
      </c>
      <c r="AN83" s="67" t="n">
        <v>11.0888888888889</v>
      </c>
      <c r="AO83" s="68" t="n">
        <v>0.75</v>
      </c>
      <c r="AP83" s="68" t="n">
        <v>0.565747342803587</v>
      </c>
    </row>
    <row r="84" customFormat="false" ht="14.9" hidden="false" customHeight="false" outlineLevel="0" collapsed="false">
      <c r="A84" s="64" t="n">
        <v>40804</v>
      </c>
      <c r="B84" s="61" t="n">
        <v>9</v>
      </c>
      <c r="C84" s="61" t="n">
        <v>2011</v>
      </c>
      <c r="D84" s="62" t="n">
        <v>749</v>
      </c>
      <c r="E84" s="62" t="n">
        <v>171</v>
      </c>
      <c r="F84" s="62" t="n">
        <v>169</v>
      </c>
      <c r="G84" s="62" t="n">
        <v>16</v>
      </c>
      <c r="H84" s="62" t="n">
        <v>92</v>
      </c>
      <c r="I84" s="62" t="n">
        <v>112</v>
      </c>
      <c r="J84" s="62" t="n">
        <v>579</v>
      </c>
      <c r="K84" s="62" t="n">
        <v>114</v>
      </c>
      <c r="L84" s="62" t="n">
        <v>116</v>
      </c>
      <c r="M84" s="62" t="n">
        <v>170</v>
      </c>
      <c r="N84" s="62" t="n">
        <v>57</v>
      </c>
      <c r="O84" s="62" t="n">
        <v>53</v>
      </c>
      <c r="P84" s="62" t="n">
        <v>220</v>
      </c>
      <c r="Q84" s="62" t="n">
        <v>280</v>
      </c>
      <c r="R84" s="62" t="n">
        <v>500</v>
      </c>
      <c r="S84" s="62" t="n">
        <v>0</v>
      </c>
      <c r="T84" s="62" t="n">
        <v>0</v>
      </c>
      <c r="U84" s="62" t="n">
        <v>10</v>
      </c>
      <c r="V84" s="62" t="n">
        <v>0</v>
      </c>
      <c r="W84" s="62" t="n">
        <v>1</v>
      </c>
      <c r="X84" s="62" t="n">
        <v>3</v>
      </c>
      <c r="Y84" s="62" t="n">
        <v>0</v>
      </c>
      <c r="Z84" s="62" t="n">
        <v>0</v>
      </c>
      <c r="AA84" s="62" t="n">
        <v>6</v>
      </c>
      <c r="AB84" s="62" t="n">
        <v>0</v>
      </c>
      <c r="AC84" s="62" t="n">
        <v>0</v>
      </c>
      <c r="AD84" s="62" t="n">
        <v>4</v>
      </c>
      <c r="AE84" s="62" t="n">
        <v>10</v>
      </c>
      <c r="AF84" s="62" t="n">
        <v>4</v>
      </c>
      <c r="AG84" s="62" t="n">
        <v>6</v>
      </c>
      <c r="AH84" s="62" t="n">
        <v>4</v>
      </c>
      <c r="AI84" s="62" t="n">
        <v>8</v>
      </c>
      <c r="AJ84" s="69" t="n">
        <v>9.52173913043478</v>
      </c>
      <c r="AK84" s="62" t="n">
        <v>7</v>
      </c>
      <c r="AL84" s="62" t="n">
        <v>589</v>
      </c>
      <c r="AM84" s="65" t="n">
        <v>2</v>
      </c>
      <c r="AN84" s="67" t="n">
        <v>10.8913043478261</v>
      </c>
      <c r="AO84" s="68" t="n">
        <v>0.5</v>
      </c>
      <c r="AP84" s="68" t="n">
        <v>0.564318052742639</v>
      </c>
    </row>
    <row r="85" customFormat="false" ht="14.9" hidden="false" customHeight="false" outlineLevel="0" collapsed="false">
      <c r="A85" s="64" t="n">
        <v>40805</v>
      </c>
      <c r="B85" s="61" t="n">
        <v>9</v>
      </c>
      <c r="C85" s="61" t="n">
        <v>2011</v>
      </c>
      <c r="D85" s="62" t="n">
        <v>763</v>
      </c>
      <c r="E85" s="62" t="n">
        <v>171</v>
      </c>
      <c r="F85" s="62" t="n">
        <v>169</v>
      </c>
      <c r="G85" s="62" t="n">
        <v>17</v>
      </c>
      <c r="H85" s="62" t="n">
        <v>93</v>
      </c>
      <c r="I85" s="62" t="n">
        <v>114</v>
      </c>
      <c r="J85" s="62" t="n">
        <v>589</v>
      </c>
      <c r="K85" s="62" t="n">
        <v>114</v>
      </c>
      <c r="L85" s="62" t="n">
        <v>116</v>
      </c>
      <c r="M85" s="62" t="n">
        <v>174</v>
      </c>
      <c r="N85" s="62" t="n">
        <v>57</v>
      </c>
      <c r="O85" s="62" t="n">
        <v>53</v>
      </c>
      <c r="P85" s="62" t="n">
        <v>224</v>
      </c>
      <c r="Q85" s="62" t="n">
        <v>284</v>
      </c>
      <c r="R85" s="62" t="n">
        <v>508</v>
      </c>
      <c r="S85" s="62" t="n">
        <v>14</v>
      </c>
      <c r="T85" s="62" t="n">
        <v>0</v>
      </c>
      <c r="U85" s="62" t="n">
        <v>0</v>
      </c>
      <c r="V85" s="62" t="n">
        <v>1</v>
      </c>
      <c r="W85" s="62" t="n">
        <v>1</v>
      </c>
      <c r="X85" s="62" t="n">
        <v>2</v>
      </c>
      <c r="Y85" s="62" t="n">
        <v>10</v>
      </c>
      <c r="Z85" s="62" t="n">
        <v>0</v>
      </c>
      <c r="AA85" s="62" t="n">
        <v>0</v>
      </c>
      <c r="AB85" s="62" t="n">
        <v>4</v>
      </c>
      <c r="AC85" s="62" t="n">
        <v>0</v>
      </c>
      <c r="AD85" s="62" t="n">
        <v>0</v>
      </c>
      <c r="AE85" s="62" t="n">
        <v>14</v>
      </c>
      <c r="AF85" s="62" t="n">
        <v>4</v>
      </c>
      <c r="AG85" s="62" t="n">
        <v>10</v>
      </c>
      <c r="AH85" s="62" t="n">
        <v>4</v>
      </c>
      <c r="AI85" s="62" t="n">
        <v>8</v>
      </c>
      <c r="AJ85" s="69" t="n">
        <v>9.48936170212766</v>
      </c>
      <c r="AK85" s="62" t="n">
        <v>1</v>
      </c>
      <c r="AL85" s="62" t="n">
        <v>595</v>
      </c>
      <c r="AM85" s="65" t="n">
        <v>6</v>
      </c>
      <c r="AN85" s="67" t="n">
        <v>10.7872340425532</v>
      </c>
      <c r="AO85" s="68" t="n">
        <v>0.5</v>
      </c>
      <c r="AP85" s="68" t="n">
        <v>0.562949583535349</v>
      </c>
    </row>
    <row r="86" customFormat="false" ht="14.9" hidden="false" customHeight="false" outlineLevel="0" collapsed="false">
      <c r="A86" s="64" t="n">
        <v>40806</v>
      </c>
      <c r="B86" s="61" t="n">
        <v>9</v>
      </c>
      <c r="C86" s="61" t="n">
        <v>2011</v>
      </c>
      <c r="D86" s="62" t="n">
        <v>782</v>
      </c>
      <c r="E86" s="62" t="n">
        <v>171</v>
      </c>
      <c r="F86" s="62" t="n">
        <v>169</v>
      </c>
      <c r="G86" s="62" t="n">
        <v>17</v>
      </c>
      <c r="H86" s="62" t="n">
        <v>94</v>
      </c>
      <c r="I86" s="62" t="n">
        <v>115</v>
      </c>
      <c r="J86" s="62" t="n">
        <v>605</v>
      </c>
      <c r="K86" s="62" t="n">
        <v>114</v>
      </c>
      <c r="L86" s="62" t="n">
        <v>116</v>
      </c>
      <c r="M86" s="62" t="n">
        <v>177</v>
      </c>
      <c r="N86" s="62" t="n">
        <v>57</v>
      </c>
      <c r="O86" s="62" t="n">
        <v>53</v>
      </c>
      <c r="P86" s="62" t="n">
        <v>226</v>
      </c>
      <c r="Q86" s="62" t="n">
        <v>287</v>
      </c>
      <c r="R86" s="62" t="n">
        <v>513</v>
      </c>
      <c r="S86" s="62" t="n">
        <v>19</v>
      </c>
      <c r="T86" s="62" t="n">
        <v>0</v>
      </c>
      <c r="U86" s="62" t="n">
        <v>0</v>
      </c>
      <c r="V86" s="62" t="n">
        <v>0</v>
      </c>
      <c r="W86" s="62" t="n">
        <v>1</v>
      </c>
      <c r="X86" s="62" t="n">
        <v>1</v>
      </c>
      <c r="Y86" s="62" t="n">
        <v>16</v>
      </c>
      <c r="Z86" s="62" t="n">
        <v>0</v>
      </c>
      <c r="AA86" s="62" t="n">
        <v>0</v>
      </c>
      <c r="AB86" s="62" t="n">
        <v>3</v>
      </c>
      <c r="AC86" s="62" t="n">
        <v>0</v>
      </c>
      <c r="AD86" s="62" t="n">
        <v>0</v>
      </c>
      <c r="AE86" s="62" t="n">
        <v>19</v>
      </c>
      <c r="AF86" s="62" t="n">
        <v>2</v>
      </c>
      <c r="AG86" s="62" t="n">
        <v>16</v>
      </c>
      <c r="AH86" s="62" t="n">
        <v>3</v>
      </c>
      <c r="AI86" s="62" t="n">
        <v>5</v>
      </c>
      <c r="AJ86" s="69" t="n">
        <v>9.39583333333333</v>
      </c>
      <c r="AK86" s="62" t="n">
        <v>2</v>
      </c>
      <c r="AL86" s="62" t="n">
        <v>609</v>
      </c>
      <c r="AM86" s="65" t="n">
        <v>14</v>
      </c>
      <c r="AN86" s="67" t="n">
        <v>10.8541666666667</v>
      </c>
      <c r="AO86" s="68" t="n">
        <v>0.6</v>
      </c>
      <c r="AP86" s="68" t="n">
        <v>0.563721467211696</v>
      </c>
    </row>
    <row r="87" customFormat="false" ht="14.9" hidden="false" customHeight="false" outlineLevel="0" collapsed="false">
      <c r="A87" s="64" t="n">
        <v>40807</v>
      </c>
      <c r="B87" s="61" t="n">
        <v>9</v>
      </c>
      <c r="C87" s="61" t="n">
        <v>2011</v>
      </c>
      <c r="D87" s="62" t="n">
        <v>803</v>
      </c>
      <c r="E87" s="62" t="n">
        <v>171</v>
      </c>
      <c r="F87" s="62" t="n">
        <v>169</v>
      </c>
      <c r="G87" s="62" t="n">
        <v>17</v>
      </c>
      <c r="H87" s="62" t="n">
        <v>96</v>
      </c>
      <c r="I87" s="62" t="n">
        <v>116</v>
      </c>
      <c r="J87" s="62" t="n">
        <v>620</v>
      </c>
      <c r="K87" s="62" t="n">
        <v>114</v>
      </c>
      <c r="L87" s="62" t="n">
        <v>116</v>
      </c>
      <c r="M87" s="62" t="n">
        <v>183</v>
      </c>
      <c r="N87" s="62" t="n">
        <v>57</v>
      </c>
      <c r="O87" s="62" t="n">
        <v>53</v>
      </c>
      <c r="P87" s="62" t="n">
        <v>229</v>
      </c>
      <c r="Q87" s="62" t="n">
        <v>293</v>
      </c>
      <c r="R87" s="62" t="n">
        <v>522</v>
      </c>
      <c r="S87" s="62" t="n">
        <v>21</v>
      </c>
      <c r="T87" s="62" t="n">
        <v>0</v>
      </c>
      <c r="U87" s="62" t="n">
        <v>0</v>
      </c>
      <c r="V87" s="62" t="n">
        <v>0</v>
      </c>
      <c r="W87" s="62" t="n">
        <v>2</v>
      </c>
      <c r="X87" s="62" t="n">
        <v>1</v>
      </c>
      <c r="Y87" s="62" t="n">
        <v>15</v>
      </c>
      <c r="Z87" s="62" t="n">
        <v>0</v>
      </c>
      <c r="AA87" s="62" t="n">
        <v>0</v>
      </c>
      <c r="AB87" s="62" t="n">
        <v>6</v>
      </c>
      <c r="AC87" s="62" t="n">
        <v>0</v>
      </c>
      <c r="AD87" s="62" t="n">
        <v>0</v>
      </c>
      <c r="AE87" s="62" t="n">
        <v>21</v>
      </c>
      <c r="AF87" s="62" t="n">
        <v>3</v>
      </c>
      <c r="AG87" s="62" t="n">
        <v>15</v>
      </c>
      <c r="AH87" s="62" t="n">
        <v>6</v>
      </c>
      <c r="AI87" s="62" t="n">
        <v>9</v>
      </c>
      <c r="AJ87" s="69" t="n">
        <v>9.38775510204082</v>
      </c>
      <c r="AK87" s="62" t="n">
        <v>3</v>
      </c>
      <c r="AL87" s="62" t="n">
        <v>621</v>
      </c>
      <c r="AM87" s="65" t="n">
        <v>12</v>
      </c>
      <c r="AN87" s="67" t="n">
        <v>10.8775510204082</v>
      </c>
      <c r="AO87" s="68" t="n">
        <v>0.666666666666667</v>
      </c>
      <c r="AP87" s="68" t="n">
        <v>0.565822389649552</v>
      </c>
    </row>
    <row r="88" customFormat="false" ht="14.9" hidden="false" customHeight="false" outlineLevel="0" collapsed="false">
      <c r="A88" s="64" t="n">
        <v>40808</v>
      </c>
      <c r="B88" s="61" t="n">
        <v>9</v>
      </c>
      <c r="C88" s="61" t="n">
        <v>2011</v>
      </c>
      <c r="D88" s="62" t="n">
        <v>821</v>
      </c>
      <c r="E88" s="62" t="n">
        <v>171</v>
      </c>
      <c r="F88" s="62" t="n">
        <v>169</v>
      </c>
      <c r="G88" s="62" t="n">
        <v>17</v>
      </c>
      <c r="H88" s="62" t="n">
        <v>98</v>
      </c>
      <c r="I88" s="62" t="n">
        <v>118</v>
      </c>
      <c r="J88" s="62" t="n">
        <v>633</v>
      </c>
      <c r="K88" s="62" t="n">
        <v>114</v>
      </c>
      <c r="L88" s="62" t="n">
        <v>116</v>
      </c>
      <c r="M88" s="62" t="n">
        <v>188</v>
      </c>
      <c r="N88" s="62" t="n">
        <v>57</v>
      </c>
      <c r="O88" s="62" t="n">
        <v>53</v>
      </c>
      <c r="P88" s="62" t="n">
        <v>233</v>
      </c>
      <c r="Q88" s="62" t="n">
        <v>298</v>
      </c>
      <c r="R88" s="62" t="n">
        <v>531</v>
      </c>
      <c r="S88" s="62" t="n">
        <v>18</v>
      </c>
      <c r="T88" s="62" t="n">
        <v>0</v>
      </c>
      <c r="U88" s="62" t="n">
        <v>0</v>
      </c>
      <c r="V88" s="62" t="n">
        <v>0</v>
      </c>
      <c r="W88" s="62" t="n">
        <v>2</v>
      </c>
      <c r="X88" s="62" t="n">
        <v>2</v>
      </c>
      <c r="Y88" s="62" t="n">
        <v>13</v>
      </c>
      <c r="Z88" s="62" t="n">
        <v>0</v>
      </c>
      <c r="AA88" s="62" t="n">
        <v>0</v>
      </c>
      <c r="AB88" s="62" t="n">
        <v>5</v>
      </c>
      <c r="AC88" s="62" t="n">
        <v>0</v>
      </c>
      <c r="AD88" s="62" t="n">
        <v>0</v>
      </c>
      <c r="AE88" s="62" t="n">
        <v>18</v>
      </c>
      <c r="AF88" s="62" t="n">
        <v>4</v>
      </c>
      <c r="AG88" s="62" t="n">
        <v>13</v>
      </c>
      <c r="AH88" s="62" t="n">
        <v>5</v>
      </c>
      <c r="AI88" s="62" t="n">
        <v>9</v>
      </c>
      <c r="AJ88" s="69" t="n">
        <v>9.38</v>
      </c>
      <c r="AK88" s="62" t="n">
        <v>4</v>
      </c>
      <c r="AL88" s="62" t="n">
        <v>630</v>
      </c>
      <c r="AM88" s="65" t="n">
        <v>9</v>
      </c>
      <c r="AN88" s="67" t="n">
        <v>10.84</v>
      </c>
      <c r="AO88" s="68" t="n">
        <v>0.555555555555556</v>
      </c>
      <c r="AP88" s="68" t="n">
        <v>0.565617052967672</v>
      </c>
    </row>
    <row r="89" customFormat="false" ht="14.9" hidden="false" customHeight="false" outlineLevel="0" collapsed="false">
      <c r="A89" s="64" t="n">
        <v>40809</v>
      </c>
      <c r="B89" s="61" t="n">
        <v>9</v>
      </c>
      <c r="C89" s="61" t="n">
        <v>2011</v>
      </c>
      <c r="D89" s="62" t="n">
        <v>839</v>
      </c>
      <c r="E89" s="62" t="n">
        <v>171</v>
      </c>
      <c r="F89" s="62" t="n">
        <v>169</v>
      </c>
      <c r="G89" s="62" t="n">
        <v>19</v>
      </c>
      <c r="H89" s="62" t="n">
        <v>100</v>
      </c>
      <c r="I89" s="62" t="n">
        <v>118</v>
      </c>
      <c r="J89" s="62" t="n">
        <v>646</v>
      </c>
      <c r="K89" s="62" t="n">
        <v>114</v>
      </c>
      <c r="L89" s="62" t="n">
        <v>116</v>
      </c>
      <c r="M89" s="62" t="n">
        <v>193</v>
      </c>
      <c r="N89" s="62" t="n">
        <v>57</v>
      </c>
      <c r="O89" s="62" t="n">
        <v>53</v>
      </c>
      <c r="P89" s="62" t="n">
        <v>237</v>
      </c>
      <c r="Q89" s="62" t="n">
        <v>303</v>
      </c>
      <c r="R89" s="62" t="n">
        <v>540</v>
      </c>
      <c r="S89" s="62" t="n">
        <v>18</v>
      </c>
      <c r="T89" s="62" t="n">
        <v>0</v>
      </c>
      <c r="U89" s="62" t="n">
        <v>0</v>
      </c>
      <c r="V89" s="62" t="n">
        <v>2</v>
      </c>
      <c r="W89" s="62" t="n">
        <v>2</v>
      </c>
      <c r="X89" s="62" t="n">
        <v>0</v>
      </c>
      <c r="Y89" s="62" t="n">
        <v>13</v>
      </c>
      <c r="Z89" s="62" t="n">
        <v>0</v>
      </c>
      <c r="AA89" s="62" t="n">
        <v>0</v>
      </c>
      <c r="AB89" s="62" t="n">
        <v>5</v>
      </c>
      <c r="AC89" s="62" t="n">
        <v>0</v>
      </c>
      <c r="AD89" s="62" t="n">
        <v>0</v>
      </c>
      <c r="AE89" s="62" t="n">
        <v>18</v>
      </c>
      <c r="AF89" s="62" t="n">
        <v>4</v>
      </c>
      <c r="AG89" s="62" t="n">
        <v>13</v>
      </c>
      <c r="AH89" s="62" t="n">
        <v>5</v>
      </c>
      <c r="AI89" s="62" t="n">
        <v>9</v>
      </c>
      <c r="AJ89" s="69" t="n">
        <v>9.37254901960784</v>
      </c>
      <c r="AK89" s="62" t="n">
        <v>5</v>
      </c>
      <c r="AL89" s="62" t="n">
        <v>639</v>
      </c>
      <c r="AM89" s="65" t="n">
        <v>9</v>
      </c>
      <c r="AN89" s="67" t="n">
        <v>10.8039215686275</v>
      </c>
      <c r="AO89" s="68" t="n">
        <v>0.555555555555556</v>
      </c>
      <c r="AP89" s="68" t="n">
        <v>0.56541976870469</v>
      </c>
    </row>
    <row r="90" customFormat="false" ht="14.9" hidden="false" customHeight="false" outlineLevel="0" collapsed="false">
      <c r="A90" s="64" t="n">
        <v>40810</v>
      </c>
      <c r="B90" s="61" t="n">
        <v>9</v>
      </c>
      <c r="C90" s="61" t="n">
        <v>2011</v>
      </c>
      <c r="D90" s="62" t="n">
        <v>839</v>
      </c>
      <c r="E90" s="62" t="n">
        <v>192</v>
      </c>
      <c r="F90" s="62" t="n">
        <v>169</v>
      </c>
      <c r="G90" s="62" t="n">
        <v>19</v>
      </c>
      <c r="H90" s="62" t="n">
        <v>102</v>
      </c>
      <c r="I90" s="62" t="n">
        <v>120</v>
      </c>
      <c r="J90" s="62" t="n">
        <v>646</v>
      </c>
      <c r="K90" s="62" t="n">
        <v>130</v>
      </c>
      <c r="L90" s="62" t="n">
        <v>116</v>
      </c>
      <c r="M90" s="62" t="n">
        <v>193</v>
      </c>
      <c r="N90" s="62" t="n">
        <v>62</v>
      </c>
      <c r="O90" s="62" t="n">
        <v>53</v>
      </c>
      <c r="P90" s="62" t="n">
        <v>241</v>
      </c>
      <c r="Q90" s="62" t="n">
        <v>308</v>
      </c>
      <c r="R90" s="62" t="n">
        <v>549</v>
      </c>
      <c r="S90" s="62" t="n">
        <v>0</v>
      </c>
      <c r="T90" s="62" t="n">
        <v>21</v>
      </c>
      <c r="U90" s="62" t="n">
        <v>0</v>
      </c>
      <c r="V90" s="62" t="n">
        <v>0</v>
      </c>
      <c r="W90" s="62" t="n">
        <v>2</v>
      </c>
      <c r="X90" s="62" t="n">
        <v>2</v>
      </c>
      <c r="Y90" s="62" t="n">
        <v>0</v>
      </c>
      <c r="Z90" s="62" t="n">
        <v>16</v>
      </c>
      <c r="AA90" s="62" t="n">
        <v>0</v>
      </c>
      <c r="AB90" s="62" t="n">
        <v>0</v>
      </c>
      <c r="AC90" s="62" t="n">
        <v>5</v>
      </c>
      <c r="AD90" s="62" t="n">
        <v>0</v>
      </c>
      <c r="AE90" s="62" t="n">
        <v>21</v>
      </c>
      <c r="AF90" s="62" t="n">
        <v>4</v>
      </c>
      <c r="AG90" s="62" t="n">
        <v>16</v>
      </c>
      <c r="AH90" s="62" t="n">
        <v>5</v>
      </c>
      <c r="AI90" s="62" t="n">
        <v>9</v>
      </c>
      <c r="AJ90" s="69" t="n">
        <v>9.36538461538462</v>
      </c>
      <c r="AK90" s="62" t="n">
        <v>6</v>
      </c>
      <c r="AL90" s="62" t="n">
        <v>651</v>
      </c>
      <c r="AM90" s="65" t="n">
        <v>12</v>
      </c>
      <c r="AN90" s="67" t="n">
        <v>10.8269230769231</v>
      </c>
      <c r="AO90" s="68" t="n">
        <v>0.555555555555556</v>
      </c>
      <c r="AP90" s="68" t="n">
        <v>0.565230072297976</v>
      </c>
    </row>
    <row r="91" customFormat="false" ht="14.9" hidden="false" customHeight="false" outlineLevel="0" collapsed="false">
      <c r="A91" s="64" t="n">
        <v>40811</v>
      </c>
      <c r="B91" s="61" t="n">
        <v>9</v>
      </c>
      <c r="C91" s="61" t="n">
        <v>2011</v>
      </c>
      <c r="D91" s="62" t="n">
        <v>839</v>
      </c>
      <c r="E91" s="62" t="n">
        <v>192</v>
      </c>
      <c r="F91" s="62" t="n">
        <v>190</v>
      </c>
      <c r="G91" s="62" t="n">
        <v>19</v>
      </c>
      <c r="H91" s="62" t="n">
        <v>103</v>
      </c>
      <c r="I91" s="62" t="n">
        <v>121</v>
      </c>
      <c r="J91" s="62" t="n">
        <v>646</v>
      </c>
      <c r="K91" s="62" t="n">
        <v>130</v>
      </c>
      <c r="L91" s="62" t="n">
        <v>131</v>
      </c>
      <c r="M91" s="62" t="n">
        <v>193</v>
      </c>
      <c r="N91" s="62" t="n">
        <v>62</v>
      </c>
      <c r="O91" s="62" t="n">
        <v>59</v>
      </c>
      <c r="P91" s="62" t="n">
        <v>243</v>
      </c>
      <c r="Q91" s="62" t="n">
        <v>314</v>
      </c>
      <c r="R91" s="62" t="n">
        <v>557</v>
      </c>
      <c r="S91" s="62" t="n">
        <v>0</v>
      </c>
      <c r="T91" s="62" t="n">
        <v>0</v>
      </c>
      <c r="U91" s="62" t="n">
        <v>21</v>
      </c>
      <c r="V91" s="62" t="n">
        <v>0</v>
      </c>
      <c r="W91" s="62" t="n">
        <v>1</v>
      </c>
      <c r="X91" s="62" t="n">
        <v>1</v>
      </c>
      <c r="Y91" s="62" t="n">
        <v>0</v>
      </c>
      <c r="Z91" s="62" t="n">
        <v>0</v>
      </c>
      <c r="AA91" s="62" t="n">
        <v>15</v>
      </c>
      <c r="AB91" s="62" t="n">
        <v>0</v>
      </c>
      <c r="AC91" s="62" t="n">
        <v>0</v>
      </c>
      <c r="AD91" s="62" t="n">
        <v>6</v>
      </c>
      <c r="AE91" s="62" t="n">
        <v>21</v>
      </c>
      <c r="AF91" s="62" t="n">
        <v>2</v>
      </c>
      <c r="AG91" s="62" t="n">
        <v>15</v>
      </c>
      <c r="AH91" s="62" t="n">
        <v>6</v>
      </c>
      <c r="AI91" s="62" t="n">
        <v>8</v>
      </c>
      <c r="AJ91" s="69" t="n">
        <v>9.33962264150943</v>
      </c>
      <c r="AK91" s="62" t="n">
        <v>7</v>
      </c>
      <c r="AL91" s="62" t="n">
        <v>664</v>
      </c>
      <c r="AM91" s="65" t="n">
        <v>13</v>
      </c>
      <c r="AN91" s="67" t="n">
        <v>10.8679245283019</v>
      </c>
      <c r="AO91" s="68" t="n">
        <v>0.75</v>
      </c>
      <c r="AP91" s="68" t="n">
        <v>0.568716297348957</v>
      </c>
    </row>
    <row r="92" customFormat="false" ht="14.9" hidden="false" customHeight="false" outlineLevel="0" collapsed="false">
      <c r="A92" s="64" t="n">
        <v>40812</v>
      </c>
      <c r="B92" s="61" t="n">
        <v>9</v>
      </c>
      <c r="C92" s="61" t="n">
        <v>2011</v>
      </c>
      <c r="D92" s="62" t="n">
        <v>860</v>
      </c>
      <c r="E92" s="62" t="n">
        <v>192</v>
      </c>
      <c r="F92" s="62" t="n">
        <v>190</v>
      </c>
      <c r="G92" s="62" t="n">
        <v>19</v>
      </c>
      <c r="H92" s="62" t="n">
        <v>103</v>
      </c>
      <c r="I92" s="62" t="n">
        <v>124</v>
      </c>
      <c r="J92" s="62" t="n">
        <v>662</v>
      </c>
      <c r="K92" s="62" t="n">
        <v>130</v>
      </c>
      <c r="L92" s="62" t="n">
        <v>131</v>
      </c>
      <c r="M92" s="62" t="n">
        <v>198</v>
      </c>
      <c r="N92" s="62" t="n">
        <v>62</v>
      </c>
      <c r="O92" s="62" t="n">
        <v>59</v>
      </c>
      <c r="P92" s="62" t="n">
        <v>246</v>
      </c>
      <c r="Q92" s="62" t="n">
        <v>319</v>
      </c>
      <c r="R92" s="62" t="n">
        <v>565</v>
      </c>
      <c r="S92" s="62" t="n">
        <v>21</v>
      </c>
      <c r="T92" s="62" t="n">
        <v>0</v>
      </c>
      <c r="U92" s="62" t="n">
        <v>0</v>
      </c>
      <c r="V92" s="62" t="n">
        <v>0</v>
      </c>
      <c r="W92" s="62" t="n">
        <v>0</v>
      </c>
      <c r="X92" s="62" t="n">
        <v>3</v>
      </c>
      <c r="Y92" s="62" t="n">
        <v>16</v>
      </c>
      <c r="Z92" s="62" t="n">
        <v>0</v>
      </c>
      <c r="AA92" s="62" t="n">
        <v>0</v>
      </c>
      <c r="AB92" s="62" t="n">
        <v>5</v>
      </c>
      <c r="AC92" s="62" t="n">
        <v>0</v>
      </c>
      <c r="AD92" s="62" t="n">
        <v>0</v>
      </c>
      <c r="AE92" s="62" t="n">
        <v>21</v>
      </c>
      <c r="AF92" s="62" t="n">
        <v>3</v>
      </c>
      <c r="AG92" s="62" t="n">
        <v>16</v>
      </c>
      <c r="AH92" s="62" t="n">
        <v>5</v>
      </c>
      <c r="AI92" s="62" t="n">
        <v>8</v>
      </c>
      <c r="AJ92" s="69" t="n">
        <v>9.31481481481482</v>
      </c>
      <c r="AK92" s="62" t="n">
        <v>1</v>
      </c>
      <c r="AL92" s="62" t="n">
        <v>677</v>
      </c>
      <c r="AM92" s="65" t="n">
        <v>13</v>
      </c>
      <c r="AN92" s="67" t="n">
        <v>10.9074074074074</v>
      </c>
      <c r="AO92" s="68" t="n">
        <v>0.625</v>
      </c>
      <c r="AP92" s="68" t="n">
        <v>0.569758588138791</v>
      </c>
    </row>
    <row r="93" customFormat="false" ht="14.9" hidden="false" customHeight="false" outlineLevel="0" collapsed="false">
      <c r="A93" s="64" t="n">
        <v>40813</v>
      </c>
      <c r="B93" s="61" t="n">
        <v>9</v>
      </c>
      <c r="C93" s="61" t="n">
        <v>2011</v>
      </c>
      <c r="D93" s="62" t="n">
        <v>881</v>
      </c>
      <c r="E93" s="62" t="n">
        <v>192</v>
      </c>
      <c r="F93" s="62" t="n">
        <v>190</v>
      </c>
      <c r="G93" s="62" t="n">
        <v>19</v>
      </c>
      <c r="H93" s="62" t="n">
        <v>105</v>
      </c>
      <c r="I93" s="62" t="n">
        <v>126</v>
      </c>
      <c r="J93" s="62" t="n">
        <v>680</v>
      </c>
      <c r="K93" s="62" t="n">
        <v>130</v>
      </c>
      <c r="L93" s="62" t="n">
        <v>131</v>
      </c>
      <c r="M93" s="62" t="n">
        <v>201</v>
      </c>
      <c r="N93" s="62" t="n">
        <v>62</v>
      </c>
      <c r="O93" s="62" t="n">
        <v>59</v>
      </c>
      <c r="P93" s="62" t="n">
        <v>250</v>
      </c>
      <c r="Q93" s="62" t="n">
        <v>322</v>
      </c>
      <c r="R93" s="62" t="n">
        <v>572</v>
      </c>
      <c r="S93" s="62" t="n">
        <v>21</v>
      </c>
      <c r="T93" s="62" t="n">
        <v>0</v>
      </c>
      <c r="U93" s="62" t="n">
        <v>0</v>
      </c>
      <c r="V93" s="62" t="n">
        <v>0</v>
      </c>
      <c r="W93" s="62" t="n">
        <v>2</v>
      </c>
      <c r="X93" s="62" t="n">
        <v>2</v>
      </c>
      <c r="Y93" s="62" t="n">
        <v>18</v>
      </c>
      <c r="Z93" s="62" t="n">
        <v>0</v>
      </c>
      <c r="AA93" s="62" t="n">
        <v>0</v>
      </c>
      <c r="AB93" s="62" t="n">
        <v>3</v>
      </c>
      <c r="AC93" s="62" t="n">
        <v>0</v>
      </c>
      <c r="AD93" s="62" t="n">
        <v>0</v>
      </c>
      <c r="AE93" s="62" t="n">
        <v>21</v>
      </c>
      <c r="AF93" s="62" t="n">
        <v>4</v>
      </c>
      <c r="AG93" s="62" t="n">
        <v>18</v>
      </c>
      <c r="AH93" s="62" t="n">
        <v>3</v>
      </c>
      <c r="AI93" s="62" t="n">
        <v>7</v>
      </c>
      <c r="AJ93" s="69" t="n">
        <v>9.27272727272727</v>
      </c>
      <c r="AK93" s="62" t="n">
        <v>2</v>
      </c>
      <c r="AL93" s="62" t="n">
        <v>691</v>
      </c>
      <c r="AM93" s="65" t="n">
        <v>14</v>
      </c>
      <c r="AN93" s="67" t="n">
        <v>10.9636363636364</v>
      </c>
      <c r="AO93" s="68" t="n">
        <v>0.428571428571429</v>
      </c>
      <c r="AP93" s="68" t="n">
        <v>0.56719154887393</v>
      </c>
    </row>
    <row r="94" customFormat="false" ht="14.9" hidden="false" customHeight="false" outlineLevel="0" collapsed="false">
      <c r="A94" s="64" t="n">
        <v>40814</v>
      </c>
      <c r="B94" s="61" t="n">
        <v>9</v>
      </c>
      <c r="C94" s="61" t="n">
        <v>2011</v>
      </c>
      <c r="D94" s="62" t="n">
        <v>901</v>
      </c>
      <c r="E94" s="62" t="n">
        <v>193</v>
      </c>
      <c r="F94" s="62" t="n">
        <v>190</v>
      </c>
      <c r="G94" s="62" t="n">
        <v>19</v>
      </c>
      <c r="H94" s="62" t="n">
        <v>107</v>
      </c>
      <c r="I94" s="62" t="n">
        <v>127</v>
      </c>
      <c r="J94" s="62" t="n">
        <v>697</v>
      </c>
      <c r="K94" s="62" t="n">
        <v>130</v>
      </c>
      <c r="L94" s="62" t="n">
        <v>131</v>
      </c>
      <c r="M94" s="62" t="n">
        <v>204</v>
      </c>
      <c r="N94" s="62" t="n">
        <v>63</v>
      </c>
      <c r="O94" s="62" t="n">
        <v>59</v>
      </c>
      <c r="P94" s="62" t="n">
        <v>253</v>
      </c>
      <c r="Q94" s="62" t="n">
        <v>326</v>
      </c>
      <c r="R94" s="62" t="n">
        <v>579</v>
      </c>
      <c r="S94" s="62" t="n">
        <v>20</v>
      </c>
      <c r="T94" s="62" t="n">
        <v>1</v>
      </c>
      <c r="U94" s="62" t="n">
        <v>0</v>
      </c>
      <c r="V94" s="62" t="n">
        <v>0</v>
      </c>
      <c r="W94" s="62" t="n">
        <v>2</v>
      </c>
      <c r="X94" s="62" t="n">
        <v>1</v>
      </c>
      <c r="Y94" s="62" t="n">
        <v>17</v>
      </c>
      <c r="Z94" s="62" t="n">
        <v>0</v>
      </c>
      <c r="AA94" s="62" t="n">
        <v>0</v>
      </c>
      <c r="AB94" s="62" t="n">
        <v>3</v>
      </c>
      <c r="AC94" s="62" t="n">
        <v>1</v>
      </c>
      <c r="AD94" s="62" t="n">
        <v>0</v>
      </c>
      <c r="AE94" s="62" t="n">
        <v>21</v>
      </c>
      <c r="AF94" s="62" t="n">
        <v>3</v>
      </c>
      <c r="AG94" s="62" t="n">
        <v>17</v>
      </c>
      <c r="AH94" s="62" t="n">
        <v>4</v>
      </c>
      <c r="AI94" s="62" t="n">
        <v>7</v>
      </c>
      <c r="AJ94" s="69" t="n">
        <v>9.23214285714286</v>
      </c>
      <c r="AK94" s="62" t="n">
        <v>3</v>
      </c>
      <c r="AL94" s="62" t="n">
        <v>705</v>
      </c>
      <c r="AM94" s="65" t="n">
        <v>14</v>
      </c>
      <c r="AN94" s="67" t="n">
        <v>11.0178571428571</v>
      </c>
      <c r="AO94" s="68" t="n">
        <v>0.571428571428571</v>
      </c>
      <c r="AP94" s="68" t="n">
        <v>0.567267209990977</v>
      </c>
    </row>
    <row r="95" customFormat="false" ht="14.9" hidden="false" customHeight="false" outlineLevel="0" collapsed="false">
      <c r="A95" s="64" t="n">
        <v>40815</v>
      </c>
      <c r="B95" s="61" t="n">
        <v>9</v>
      </c>
      <c r="C95" s="61" t="n">
        <v>2011</v>
      </c>
      <c r="D95" s="62" t="n">
        <v>920</v>
      </c>
      <c r="E95" s="62" t="n">
        <v>193</v>
      </c>
      <c r="F95" s="62" t="n">
        <v>190</v>
      </c>
      <c r="G95" s="62" t="n">
        <v>20</v>
      </c>
      <c r="H95" s="62" t="n">
        <v>107</v>
      </c>
      <c r="I95" s="62" t="n">
        <v>128</v>
      </c>
      <c r="J95" s="62" t="n">
        <v>714</v>
      </c>
      <c r="K95" s="62" t="n">
        <v>130</v>
      </c>
      <c r="L95" s="62" t="n">
        <v>131</v>
      </c>
      <c r="M95" s="62" t="n">
        <v>206</v>
      </c>
      <c r="N95" s="62" t="n">
        <v>63</v>
      </c>
      <c r="O95" s="62" t="n">
        <v>59</v>
      </c>
      <c r="P95" s="62" t="n">
        <v>255</v>
      </c>
      <c r="Q95" s="62" t="n">
        <v>328</v>
      </c>
      <c r="R95" s="62" t="n">
        <v>583</v>
      </c>
      <c r="S95" s="62" t="n">
        <v>19</v>
      </c>
      <c r="T95" s="62" t="n">
        <v>0</v>
      </c>
      <c r="U95" s="62" t="n">
        <v>0</v>
      </c>
      <c r="V95" s="62" t="n">
        <v>1</v>
      </c>
      <c r="W95" s="62" t="n">
        <v>0</v>
      </c>
      <c r="X95" s="62" t="n">
        <v>1</v>
      </c>
      <c r="Y95" s="62" t="n">
        <v>17</v>
      </c>
      <c r="Z95" s="62" t="n">
        <v>0</v>
      </c>
      <c r="AA95" s="62" t="n">
        <v>0</v>
      </c>
      <c r="AB95" s="62" t="n">
        <v>2</v>
      </c>
      <c r="AC95" s="62" t="n">
        <v>0</v>
      </c>
      <c r="AD95" s="62" t="n">
        <v>0</v>
      </c>
      <c r="AE95" s="62" t="n">
        <v>19</v>
      </c>
      <c r="AF95" s="62" t="n">
        <v>2</v>
      </c>
      <c r="AG95" s="62" t="n">
        <v>17</v>
      </c>
      <c r="AH95" s="62" t="n">
        <v>2</v>
      </c>
      <c r="AI95" s="62" t="n">
        <v>4</v>
      </c>
      <c r="AJ95" s="69" t="n">
        <v>9.14035087719298</v>
      </c>
      <c r="AK95" s="62" t="n">
        <v>4</v>
      </c>
      <c r="AL95" s="62" t="n">
        <v>720</v>
      </c>
      <c r="AM95" s="65" t="n">
        <v>15</v>
      </c>
      <c r="AN95" s="67" t="n">
        <v>11.0877192982456</v>
      </c>
      <c r="AO95" s="68" t="n">
        <v>0.5</v>
      </c>
      <c r="AP95" s="68" t="n">
        <v>0.566087083499908</v>
      </c>
    </row>
    <row r="96" customFormat="false" ht="14.9" hidden="false" customHeight="false" outlineLevel="0" collapsed="false">
      <c r="A96" s="74" t="n">
        <v>40816</v>
      </c>
      <c r="B96" s="61" t="n">
        <v>9</v>
      </c>
      <c r="C96" s="61" t="n">
        <v>2011</v>
      </c>
      <c r="D96" s="62" t="n">
        <v>941</v>
      </c>
      <c r="E96" s="62" t="n">
        <v>193</v>
      </c>
      <c r="F96" s="62" t="n">
        <v>190</v>
      </c>
      <c r="G96" s="62" t="n">
        <v>20</v>
      </c>
      <c r="H96" s="62" t="n">
        <v>109</v>
      </c>
      <c r="I96" s="62" t="n">
        <v>130</v>
      </c>
      <c r="J96" s="62" t="n">
        <v>730</v>
      </c>
      <c r="K96" s="62" t="n">
        <v>130</v>
      </c>
      <c r="L96" s="62" t="n">
        <v>131</v>
      </c>
      <c r="M96" s="62" t="n">
        <v>211</v>
      </c>
      <c r="N96" s="62" t="n">
        <v>63</v>
      </c>
      <c r="O96" s="62" t="n">
        <v>59</v>
      </c>
      <c r="P96" s="62" t="n">
        <v>259</v>
      </c>
      <c r="Q96" s="62" t="n">
        <v>333</v>
      </c>
      <c r="R96" s="62" t="n">
        <v>592</v>
      </c>
      <c r="S96" s="62" t="n">
        <v>21</v>
      </c>
      <c r="T96" s="62" t="n">
        <v>0</v>
      </c>
      <c r="U96" s="62" t="n">
        <v>0</v>
      </c>
      <c r="V96" s="62" t="n">
        <v>0</v>
      </c>
      <c r="W96" s="62" t="n">
        <v>2</v>
      </c>
      <c r="X96" s="62" t="n">
        <v>2</v>
      </c>
      <c r="Y96" s="62" t="n">
        <v>16</v>
      </c>
      <c r="Z96" s="62" t="n">
        <v>0</v>
      </c>
      <c r="AA96" s="62" t="n">
        <v>0</v>
      </c>
      <c r="AB96" s="62" t="n">
        <v>5</v>
      </c>
      <c r="AC96" s="62" t="n">
        <v>0</v>
      </c>
      <c r="AD96" s="62" t="n">
        <v>0</v>
      </c>
      <c r="AE96" s="62" t="n">
        <v>21</v>
      </c>
      <c r="AF96" s="62" t="n">
        <v>4</v>
      </c>
      <c r="AG96" s="62" t="n">
        <v>16</v>
      </c>
      <c r="AH96" s="62" t="n">
        <v>5</v>
      </c>
      <c r="AI96" s="62" t="n">
        <v>9</v>
      </c>
      <c r="AJ96" s="69" t="n">
        <v>9.13793103448276</v>
      </c>
      <c r="AK96" s="62" t="n">
        <v>5</v>
      </c>
      <c r="AL96" s="62" t="n">
        <v>732</v>
      </c>
      <c r="AM96" s="65" t="n">
        <v>12</v>
      </c>
      <c r="AN96" s="67" t="n">
        <v>11.1034482758621</v>
      </c>
      <c r="AO96" s="68" t="n">
        <v>0.555555555555556</v>
      </c>
      <c r="AP96" s="68" t="n">
        <v>0.565905505431901</v>
      </c>
    </row>
    <row r="97" customFormat="false" ht="14.9" hidden="false" customHeight="false" outlineLevel="0" collapsed="false">
      <c r="A97" s="64" t="n">
        <v>40817</v>
      </c>
      <c r="B97" s="61" t="n">
        <v>10</v>
      </c>
      <c r="C97" s="61" t="n">
        <v>2011</v>
      </c>
      <c r="D97" s="62" t="n">
        <v>941</v>
      </c>
      <c r="E97" s="62" t="n">
        <v>213</v>
      </c>
      <c r="F97" s="62" t="n">
        <v>190</v>
      </c>
      <c r="G97" s="62" t="n">
        <v>20</v>
      </c>
      <c r="H97" s="62" t="n">
        <v>111</v>
      </c>
      <c r="I97" s="62" t="n">
        <v>131</v>
      </c>
      <c r="J97" s="62" t="n">
        <v>730</v>
      </c>
      <c r="K97" s="62" t="n">
        <v>146</v>
      </c>
      <c r="L97" s="62" t="n">
        <v>131</v>
      </c>
      <c r="M97" s="62" t="n">
        <v>211</v>
      </c>
      <c r="N97" s="62" t="n">
        <v>67</v>
      </c>
      <c r="O97" s="62" t="n">
        <v>59</v>
      </c>
      <c r="P97" s="62" t="n">
        <v>262</v>
      </c>
      <c r="Q97" s="62" t="n">
        <v>337</v>
      </c>
      <c r="R97" s="62" t="n">
        <v>599</v>
      </c>
      <c r="S97" s="62" t="n">
        <v>0</v>
      </c>
      <c r="T97" s="62" t="n">
        <v>20</v>
      </c>
      <c r="U97" s="62" t="n">
        <v>0</v>
      </c>
      <c r="V97" s="62" t="n">
        <v>0</v>
      </c>
      <c r="W97" s="62" t="n">
        <v>2</v>
      </c>
      <c r="X97" s="62" t="n">
        <v>1</v>
      </c>
      <c r="Y97" s="62" t="n">
        <v>0</v>
      </c>
      <c r="Z97" s="62" t="n">
        <v>16</v>
      </c>
      <c r="AA97" s="62" t="n">
        <v>0</v>
      </c>
      <c r="AB97" s="62" t="n">
        <v>0</v>
      </c>
      <c r="AC97" s="62" t="n">
        <v>4</v>
      </c>
      <c r="AD97" s="62" t="n">
        <v>0</v>
      </c>
      <c r="AE97" s="62" t="n">
        <v>20</v>
      </c>
      <c r="AF97" s="62" t="n">
        <v>3</v>
      </c>
      <c r="AG97" s="62" t="n">
        <v>16</v>
      </c>
      <c r="AH97" s="62" t="n">
        <v>4</v>
      </c>
      <c r="AI97" s="62" t="n">
        <v>7</v>
      </c>
      <c r="AJ97" s="69" t="n">
        <v>9.10169491525424</v>
      </c>
      <c r="AK97" s="62" t="n">
        <v>6</v>
      </c>
      <c r="AL97" s="62" t="n">
        <v>745</v>
      </c>
      <c r="AM97" s="65" t="n">
        <v>13</v>
      </c>
      <c r="AN97" s="67" t="n">
        <v>11.135593220339</v>
      </c>
      <c r="AO97" s="68" t="n">
        <v>0.571428571428571</v>
      </c>
      <c r="AP97" s="68" t="n">
        <v>0.565999116719981</v>
      </c>
    </row>
    <row r="98" customFormat="false" ht="14.9" hidden="false" customHeight="false" outlineLevel="0" collapsed="false">
      <c r="A98" s="64" t="n">
        <v>40818</v>
      </c>
      <c r="B98" s="61" t="n">
        <v>10</v>
      </c>
      <c r="C98" s="61" t="n">
        <v>2011</v>
      </c>
      <c r="D98" s="62" t="n">
        <v>941</v>
      </c>
      <c r="E98" s="62" t="n">
        <v>213</v>
      </c>
      <c r="F98" s="62" t="n">
        <v>210</v>
      </c>
      <c r="G98" s="62" t="n">
        <v>20</v>
      </c>
      <c r="H98" s="62" t="n">
        <v>113</v>
      </c>
      <c r="I98" s="62" t="n">
        <v>133</v>
      </c>
      <c r="J98" s="62" t="n">
        <v>730</v>
      </c>
      <c r="K98" s="62" t="n">
        <v>146</v>
      </c>
      <c r="L98" s="62" t="n">
        <v>143</v>
      </c>
      <c r="M98" s="62" t="n">
        <v>211</v>
      </c>
      <c r="N98" s="62" t="n">
        <v>67</v>
      </c>
      <c r="O98" s="62" t="n">
        <v>67</v>
      </c>
      <c r="P98" s="62" t="n">
        <v>266</v>
      </c>
      <c r="Q98" s="62" t="n">
        <v>345</v>
      </c>
      <c r="R98" s="62" t="n">
        <v>611</v>
      </c>
      <c r="S98" s="62" t="n">
        <v>0</v>
      </c>
      <c r="T98" s="62" t="n">
        <v>0</v>
      </c>
      <c r="U98" s="62" t="n">
        <v>20</v>
      </c>
      <c r="V98" s="62" t="n">
        <v>0</v>
      </c>
      <c r="W98" s="62" t="n">
        <v>2</v>
      </c>
      <c r="X98" s="62" t="n">
        <v>2</v>
      </c>
      <c r="Y98" s="62" t="n">
        <v>0</v>
      </c>
      <c r="Z98" s="62" t="n">
        <v>0</v>
      </c>
      <c r="AA98" s="62" t="n">
        <v>12</v>
      </c>
      <c r="AB98" s="62" t="n">
        <v>0</v>
      </c>
      <c r="AC98" s="62" t="n">
        <v>0</v>
      </c>
      <c r="AD98" s="62" t="n">
        <v>8</v>
      </c>
      <c r="AE98" s="62" t="n">
        <v>20</v>
      </c>
      <c r="AF98" s="62" t="n">
        <v>4</v>
      </c>
      <c r="AG98" s="62" t="n">
        <v>12</v>
      </c>
      <c r="AH98" s="62" t="n">
        <v>8</v>
      </c>
      <c r="AI98" s="62" t="n">
        <v>12</v>
      </c>
      <c r="AJ98" s="69" t="n">
        <v>9.15</v>
      </c>
      <c r="AK98" s="62" t="n">
        <v>7</v>
      </c>
      <c r="AL98" s="62" t="n">
        <v>753</v>
      </c>
      <c r="AM98" s="65" t="n">
        <v>8</v>
      </c>
      <c r="AN98" s="67" t="n">
        <v>11.0833333333333</v>
      </c>
      <c r="AO98" s="68" t="n">
        <v>0.666666666666667</v>
      </c>
      <c r="AP98" s="68" t="n">
        <v>0.567676909219092</v>
      </c>
    </row>
    <row r="99" customFormat="false" ht="14.9" hidden="false" customHeight="false" outlineLevel="0" collapsed="false">
      <c r="A99" s="64" t="n">
        <v>40819</v>
      </c>
      <c r="B99" s="61" t="n">
        <v>10</v>
      </c>
      <c r="C99" s="61" t="n">
        <v>2011</v>
      </c>
      <c r="D99" s="62" t="n">
        <v>961</v>
      </c>
      <c r="E99" s="62" t="n">
        <v>213</v>
      </c>
      <c r="F99" s="62" t="n">
        <v>210</v>
      </c>
      <c r="G99" s="62" t="n">
        <v>20</v>
      </c>
      <c r="H99" s="62" t="n">
        <v>113</v>
      </c>
      <c r="I99" s="62" t="n">
        <v>136</v>
      </c>
      <c r="J99" s="62" t="n">
        <v>745</v>
      </c>
      <c r="K99" s="62" t="n">
        <v>146</v>
      </c>
      <c r="L99" s="62" t="n">
        <v>143</v>
      </c>
      <c r="M99" s="62" t="n">
        <v>216</v>
      </c>
      <c r="N99" s="62" t="n">
        <v>67</v>
      </c>
      <c r="O99" s="62" t="n">
        <v>67</v>
      </c>
      <c r="P99" s="62" t="n">
        <v>269</v>
      </c>
      <c r="Q99" s="62" t="n">
        <v>350</v>
      </c>
      <c r="R99" s="62" t="n">
        <v>619</v>
      </c>
      <c r="S99" s="62" t="n">
        <v>20</v>
      </c>
      <c r="T99" s="62" t="n">
        <v>0</v>
      </c>
      <c r="U99" s="62" t="n">
        <v>0</v>
      </c>
      <c r="V99" s="62" t="n">
        <v>0</v>
      </c>
      <c r="W99" s="62" t="n">
        <v>0</v>
      </c>
      <c r="X99" s="62" t="n">
        <v>3</v>
      </c>
      <c r="Y99" s="62" t="n">
        <v>15</v>
      </c>
      <c r="Z99" s="62" t="n">
        <v>0</v>
      </c>
      <c r="AA99" s="62" t="n">
        <v>0</v>
      </c>
      <c r="AB99" s="62" t="n">
        <v>5</v>
      </c>
      <c r="AC99" s="62" t="n">
        <v>0</v>
      </c>
      <c r="AD99" s="62" t="n">
        <v>0</v>
      </c>
      <c r="AE99" s="62" t="n">
        <v>20</v>
      </c>
      <c r="AF99" s="62" t="n">
        <v>3</v>
      </c>
      <c r="AG99" s="62" t="n">
        <v>15</v>
      </c>
      <c r="AH99" s="62" t="n">
        <v>5</v>
      </c>
      <c r="AI99" s="62" t="n">
        <v>8</v>
      </c>
      <c r="AJ99" s="69" t="n">
        <v>9.13114754098361</v>
      </c>
      <c r="AK99" s="62" t="n">
        <v>1</v>
      </c>
      <c r="AL99" s="62" t="n">
        <v>765</v>
      </c>
      <c r="AM99" s="65" t="n">
        <v>12</v>
      </c>
      <c r="AN99" s="67" t="n">
        <v>11.0983606557377</v>
      </c>
      <c r="AO99" s="68" t="n">
        <v>0.625</v>
      </c>
      <c r="AP99" s="68" t="n">
        <v>0.568616632018779</v>
      </c>
    </row>
    <row r="100" customFormat="false" ht="14.9" hidden="false" customHeight="false" outlineLevel="0" collapsed="false">
      <c r="A100" s="64" t="n">
        <v>40820</v>
      </c>
      <c r="B100" s="61" t="n">
        <v>10</v>
      </c>
      <c r="C100" s="61" t="n">
        <v>2011</v>
      </c>
      <c r="D100" s="62" t="n">
        <v>979</v>
      </c>
      <c r="E100" s="62" t="n">
        <v>214</v>
      </c>
      <c r="F100" s="62" t="n">
        <v>210</v>
      </c>
      <c r="G100" s="62" t="n">
        <v>20</v>
      </c>
      <c r="H100" s="62" t="n">
        <v>115</v>
      </c>
      <c r="I100" s="62" t="n">
        <v>137</v>
      </c>
      <c r="J100" s="62" t="n">
        <v>760</v>
      </c>
      <c r="K100" s="62" t="n">
        <v>146</v>
      </c>
      <c r="L100" s="62" t="n">
        <v>143</v>
      </c>
      <c r="M100" s="62" t="n">
        <v>219</v>
      </c>
      <c r="N100" s="62" t="n">
        <v>68</v>
      </c>
      <c r="O100" s="62" t="n">
        <v>67</v>
      </c>
      <c r="P100" s="62" t="n">
        <v>272</v>
      </c>
      <c r="Q100" s="62" t="n">
        <v>354</v>
      </c>
      <c r="R100" s="62" t="n">
        <v>626</v>
      </c>
      <c r="S100" s="62" t="n">
        <v>18</v>
      </c>
      <c r="T100" s="62" t="n">
        <v>1</v>
      </c>
      <c r="U100" s="62" t="n">
        <v>0</v>
      </c>
      <c r="V100" s="62" t="n">
        <v>0</v>
      </c>
      <c r="W100" s="62" t="n">
        <v>2</v>
      </c>
      <c r="X100" s="62" t="n">
        <v>1</v>
      </c>
      <c r="Y100" s="62" t="n">
        <v>15</v>
      </c>
      <c r="Z100" s="62" t="n">
        <v>0</v>
      </c>
      <c r="AA100" s="62" t="n">
        <v>0</v>
      </c>
      <c r="AB100" s="62" t="n">
        <v>3</v>
      </c>
      <c r="AC100" s="62" t="n">
        <v>1</v>
      </c>
      <c r="AD100" s="62" t="n">
        <v>0</v>
      </c>
      <c r="AE100" s="62" t="n">
        <v>19</v>
      </c>
      <c r="AF100" s="62" t="n">
        <v>3</v>
      </c>
      <c r="AG100" s="62" t="n">
        <v>15</v>
      </c>
      <c r="AH100" s="62" t="n">
        <v>4</v>
      </c>
      <c r="AI100" s="62" t="n">
        <v>7</v>
      </c>
      <c r="AJ100" s="69" t="n">
        <v>9.09677419354839</v>
      </c>
      <c r="AK100" s="62" t="n">
        <v>2</v>
      </c>
      <c r="AL100" s="62" t="n">
        <v>777</v>
      </c>
      <c r="AM100" s="65" t="n">
        <v>12</v>
      </c>
      <c r="AN100" s="67" t="n">
        <v>11.1129032258065</v>
      </c>
      <c r="AO100" s="68" t="n">
        <v>0.571428571428571</v>
      </c>
      <c r="AP100" s="68" t="n">
        <v>0.568661985880227</v>
      </c>
    </row>
    <row r="101" customFormat="false" ht="14.9" hidden="false" customHeight="false" outlineLevel="0" collapsed="false">
      <c r="A101" s="64" t="n">
        <v>40821</v>
      </c>
      <c r="B101" s="61" t="n">
        <v>10</v>
      </c>
      <c r="C101" s="61" t="n">
        <v>2011</v>
      </c>
      <c r="D101" s="62" t="n">
        <v>998</v>
      </c>
      <c r="E101" s="62" t="n">
        <v>214</v>
      </c>
      <c r="F101" s="62" t="n">
        <v>210</v>
      </c>
      <c r="G101" s="62" t="n">
        <v>21</v>
      </c>
      <c r="H101" s="62" t="n">
        <v>116</v>
      </c>
      <c r="I101" s="62" t="n">
        <v>139</v>
      </c>
      <c r="J101" s="62" t="n">
        <v>777</v>
      </c>
      <c r="K101" s="62" t="n">
        <v>146</v>
      </c>
      <c r="L101" s="62" t="n">
        <v>143</v>
      </c>
      <c r="M101" s="62" t="n">
        <v>221</v>
      </c>
      <c r="N101" s="62" t="n">
        <v>68</v>
      </c>
      <c r="O101" s="62" t="n">
        <v>67</v>
      </c>
      <c r="P101" s="62" t="n">
        <v>276</v>
      </c>
      <c r="Q101" s="62" t="n">
        <v>356</v>
      </c>
      <c r="R101" s="62" t="n">
        <v>632</v>
      </c>
      <c r="S101" s="62" t="n">
        <v>19</v>
      </c>
      <c r="T101" s="62" t="n">
        <v>0</v>
      </c>
      <c r="U101" s="62" t="n">
        <v>0</v>
      </c>
      <c r="V101" s="62" t="n">
        <v>1</v>
      </c>
      <c r="W101" s="62" t="n">
        <v>1</v>
      </c>
      <c r="X101" s="62" t="n">
        <v>2</v>
      </c>
      <c r="Y101" s="62" t="n">
        <v>17</v>
      </c>
      <c r="Z101" s="62" t="n">
        <v>0</v>
      </c>
      <c r="AA101" s="62" t="n">
        <v>0</v>
      </c>
      <c r="AB101" s="62" t="n">
        <v>2</v>
      </c>
      <c r="AC101" s="62" t="n">
        <v>0</v>
      </c>
      <c r="AD101" s="62" t="n">
        <v>0</v>
      </c>
      <c r="AE101" s="62" t="n">
        <v>19</v>
      </c>
      <c r="AF101" s="62" t="n">
        <v>4</v>
      </c>
      <c r="AG101" s="62" t="n">
        <v>17</v>
      </c>
      <c r="AH101" s="62" t="n">
        <v>2</v>
      </c>
      <c r="AI101" s="62" t="n">
        <v>6</v>
      </c>
      <c r="AJ101" s="69" t="n">
        <v>9.04761904761905</v>
      </c>
      <c r="AK101" s="62" t="n">
        <v>3</v>
      </c>
      <c r="AL101" s="62" t="n">
        <v>790</v>
      </c>
      <c r="AM101" s="65" t="n">
        <v>13</v>
      </c>
      <c r="AN101" s="67" t="n">
        <v>11.1428571428571</v>
      </c>
      <c r="AO101" s="68" t="n">
        <v>0.333333333333333</v>
      </c>
      <c r="AP101" s="68" t="n">
        <v>0.564926610442975</v>
      </c>
    </row>
    <row r="102" customFormat="false" ht="14.9" hidden="false" customHeight="false" outlineLevel="0" collapsed="false">
      <c r="A102" s="64" t="n">
        <v>40822</v>
      </c>
      <c r="B102" s="61" t="n">
        <v>10</v>
      </c>
      <c r="C102" s="61" t="n">
        <v>2011</v>
      </c>
      <c r="D102" s="62" t="n">
        <v>1014</v>
      </c>
      <c r="E102" s="62" t="n">
        <v>214</v>
      </c>
      <c r="F102" s="62" t="n">
        <v>210</v>
      </c>
      <c r="G102" s="62" t="n">
        <v>22</v>
      </c>
      <c r="H102" s="62" t="n">
        <v>118</v>
      </c>
      <c r="I102" s="62" t="n">
        <v>140</v>
      </c>
      <c r="J102" s="62" t="n">
        <v>791</v>
      </c>
      <c r="K102" s="62" t="n">
        <v>146</v>
      </c>
      <c r="L102" s="62" t="n">
        <v>143</v>
      </c>
      <c r="M102" s="62" t="n">
        <v>223</v>
      </c>
      <c r="N102" s="62" t="n">
        <v>68</v>
      </c>
      <c r="O102" s="62" t="n">
        <v>67</v>
      </c>
      <c r="P102" s="62" t="n">
        <v>280</v>
      </c>
      <c r="Q102" s="62" t="n">
        <v>358</v>
      </c>
      <c r="R102" s="62" t="n">
        <v>638</v>
      </c>
      <c r="S102" s="62" t="n">
        <v>16</v>
      </c>
      <c r="T102" s="62" t="n">
        <v>0</v>
      </c>
      <c r="U102" s="62" t="n">
        <v>0</v>
      </c>
      <c r="V102" s="62" t="n">
        <v>1</v>
      </c>
      <c r="W102" s="62" t="n">
        <v>2</v>
      </c>
      <c r="X102" s="62" t="n">
        <v>1</v>
      </c>
      <c r="Y102" s="62" t="n">
        <v>14</v>
      </c>
      <c r="Z102" s="62" t="n">
        <v>0</v>
      </c>
      <c r="AA102" s="62" t="n">
        <v>0</v>
      </c>
      <c r="AB102" s="62" t="n">
        <v>2</v>
      </c>
      <c r="AC102" s="62" t="n">
        <v>0</v>
      </c>
      <c r="AD102" s="62" t="n">
        <v>0</v>
      </c>
      <c r="AE102" s="62" t="n">
        <v>16</v>
      </c>
      <c r="AF102" s="62" t="n">
        <v>4</v>
      </c>
      <c r="AG102" s="62" t="n">
        <v>14</v>
      </c>
      <c r="AH102" s="62" t="n">
        <v>2</v>
      </c>
      <c r="AI102" s="62" t="n">
        <v>6</v>
      </c>
      <c r="AJ102" s="69" t="n">
        <v>9</v>
      </c>
      <c r="AK102" s="62" t="n">
        <v>4</v>
      </c>
      <c r="AL102" s="62" t="n">
        <v>800</v>
      </c>
      <c r="AM102" s="65" t="n">
        <v>10</v>
      </c>
      <c r="AN102" s="67" t="n">
        <v>11.125</v>
      </c>
      <c r="AO102" s="68" t="n">
        <v>0.333333333333333</v>
      </c>
      <c r="AP102" s="68" t="n">
        <v>0.561307965488137</v>
      </c>
    </row>
    <row r="103" customFormat="false" ht="14.9" hidden="false" customHeight="false" outlineLevel="0" collapsed="false">
      <c r="A103" s="64" t="n">
        <v>40823</v>
      </c>
      <c r="B103" s="61" t="n">
        <v>10</v>
      </c>
      <c r="C103" s="61" t="n">
        <v>2011</v>
      </c>
      <c r="D103" s="62" t="n">
        <v>1021</v>
      </c>
      <c r="E103" s="62" t="n">
        <v>214</v>
      </c>
      <c r="F103" s="62" t="n">
        <v>210</v>
      </c>
      <c r="G103" s="62" t="n">
        <v>23</v>
      </c>
      <c r="H103" s="62" t="n">
        <v>119</v>
      </c>
      <c r="I103" s="62" t="n">
        <v>141</v>
      </c>
      <c r="J103" s="62" t="n">
        <v>796</v>
      </c>
      <c r="K103" s="62" t="n">
        <v>146</v>
      </c>
      <c r="L103" s="62" t="n">
        <v>143</v>
      </c>
      <c r="M103" s="62" t="n">
        <v>225</v>
      </c>
      <c r="N103" s="62" t="n">
        <v>68</v>
      </c>
      <c r="O103" s="62" t="n">
        <v>67</v>
      </c>
      <c r="P103" s="62" t="n">
        <v>283</v>
      </c>
      <c r="Q103" s="62" t="n">
        <v>360</v>
      </c>
      <c r="R103" s="62" t="n">
        <v>643</v>
      </c>
      <c r="S103" s="62" t="n">
        <v>7</v>
      </c>
      <c r="T103" s="62" t="n">
        <v>0</v>
      </c>
      <c r="U103" s="62" t="n">
        <v>0</v>
      </c>
      <c r="V103" s="62" t="n">
        <v>1</v>
      </c>
      <c r="W103" s="62" t="n">
        <v>1</v>
      </c>
      <c r="X103" s="62" t="n">
        <v>1</v>
      </c>
      <c r="Y103" s="62" t="n">
        <v>5</v>
      </c>
      <c r="Z103" s="62" t="n">
        <v>0</v>
      </c>
      <c r="AA103" s="62" t="n">
        <v>0</v>
      </c>
      <c r="AB103" s="62" t="n">
        <v>2</v>
      </c>
      <c r="AC103" s="62" t="n">
        <v>0</v>
      </c>
      <c r="AD103" s="62" t="n">
        <v>0</v>
      </c>
      <c r="AE103" s="62" t="n">
        <v>7</v>
      </c>
      <c r="AF103" s="62" t="n">
        <v>3</v>
      </c>
      <c r="AG103" s="62" t="n">
        <v>5</v>
      </c>
      <c r="AH103" s="62" t="n">
        <v>2</v>
      </c>
      <c r="AI103" s="62" t="n">
        <v>5</v>
      </c>
      <c r="AJ103" s="69" t="n">
        <v>8.93846153846154</v>
      </c>
      <c r="AK103" s="62" t="n">
        <v>5</v>
      </c>
      <c r="AL103" s="62" t="n">
        <v>802</v>
      </c>
      <c r="AM103" s="65" t="n">
        <v>2</v>
      </c>
      <c r="AN103" s="67" t="n">
        <v>10.9846153846154</v>
      </c>
      <c r="AO103" s="68" t="n">
        <v>0.4</v>
      </c>
      <c r="AP103" s="68" t="n">
        <v>0.558826304480627</v>
      </c>
    </row>
    <row r="104" customFormat="false" ht="14.9" hidden="false" customHeight="false" outlineLevel="0" collapsed="false">
      <c r="A104" s="64" t="n">
        <v>40824</v>
      </c>
      <c r="B104" s="61" t="n">
        <v>10</v>
      </c>
      <c r="C104" s="61" t="n">
        <v>2011</v>
      </c>
      <c r="D104" s="62" t="n">
        <v>1021</v>
      </c>
      <c r="E104" s="62" t="n">
        <v>229</v>
      </c>
      <c r="F104" s="62" t="n">
        <v>210</v>
      </c>
      <c r="G104" s="62" t="n">
        <v>23</v>
      </c>
      <c r="H104" s="62" t="n">
        <v>122</v>
      </c>
      <c r="I104" s="62" t="n">
        <v>142</v>
      </c>
      <c r="J104" s="62" t="n">
        <v>796</v>
      </c>
      <c r="K104" s="62" t="n">
        <v>158</v>
      </c>
      <c r="L104" s="62" t="n">
        <v>143</v>
      </c>
      <c r="M104" s="62" t="n">
        <v>225</v>
      </c>
      <c r="N104" s="62" t="n">
        <v>71</v>
      </c>
      <c r="O104" s="62" t="n">
        <v>67</v>
      </c>
      <c r="P104" s="62" t="n">
        <v>287</v>
      </c>
      <c r="Q104" s="62" t="n">
        <v>363</v>
      </c>
      <c r="R104" s="62" t="n">
        <v>650</v>
      </c>
      <c r="S104" s="62" t="n">
        <v>0</v>
      </c>
      <c r="T104" s="62" t="n">
        <v>15</v>
      </c>
      <c r="U104" s="62" t="n">
        <v>0</v>
      </c>
      <c r="V104" s="62" t="n">
        <v>0</v>
      </c>
      <c r="W104" s="62" t="n">
        <v>3</v>
      </c>
      <c r="X104" s="62" t="n">
        <v>1</v>
      </c>
      <c r="Y104" s="62" t="n">
        <v>0</v>
      </c>
      <c r="Z104" s="62" t="n">
        <v>12</v>
      </c>
      <c r="AA104" s="62" t="n">
        <v>0</v>
      </c>
      <c r="AB104" s="62" t="n">
        <v>0</v>
      </c>
      <c r="AC104" s="62" t="n">
        <v>3</v>
      </c>
      <c r="AD104" s="62" t="n">
        <v>0</v>
      </c>
      <c r="AE104" s="62" t="n">
        <v>15</v>
      </c>
      <c r="AF104" s="62" t="n">
        <v>4</v>
      </c>
      <c r="AG104" s="62" t="n">
        <v>12</v>
      </c>
      <c r="AH104" s="62" t="n">
        <v>3</v>
      </c>
      <c r="AI104" s="62" t="n">
        <v>7</v>
      </c>
      <c r="AJ104" s="69" t="n">
        <v>8.90909090909091</v>
      </c>
      <c r="AK104" s="62" t="n">
        <v>6</v>
      </c>
      <c r="AL104" s="62" t="n">
        <v>810</v>
      </c>
      <c r="AM104" s="65" t="n">
        <v>8</v>
      </c>
      <c r="AN104" s="67" t="n">
        <v>10.9393939393939</v>
      </c>
      <c r="AO104" s="68" t="n">
        <v>0.428571428571429</v>
      </c>
      <c r="AP104" s="68" t="n">
        <v>0.55685274575473</v>
      </c>
    </row>
    <row r="105" customFormat="false" ht="14.9" hidden="false" customHeight="false" outlineLevel="0" collapsed="false">
      <c r="A105" s="64" t="n">
        <v>40825</v>
      </c>
      <c r="B105" s="61" t="n">
        <v>10</v>
      </c>
      <c r="C105" s="61" t="n">
        <v>2011</v>
      </c>
      <c r="D105" s="62" t="n">
        <v>1021</v>
      </c>
      <c r="E105" s="62" t="n">
        <v>229</v>
      </c>
      <c r="F105" s="62" t="n">
        <v>231</v>
      </c>
      <c r="G105" s="62" t="n">
        <v>23</v>
      </c>
      <c r="H105" s="62" t="n">
        <v>125</v>
      </c>
      <c r="I105" s="62" t="n">
        <v>145</v>
      </c>
      <c r="J105" s="62" t="n">
        <v>796</v>
      </c>
      <c r="K105" s="62" t="n">
        <v>158</v>
      </c>
      <c r="L105" s="62" t="n">
        <v>156</v>
      </c>
      <c r="M105" s="62" t="n">
        <v>225</v>
      </c>
      <c r="N105" s="62" t="n">
        <v>71</v>
      </c>
      <c r="O105" s="62" t="n">
        <v>75</v>
      </c>
      <c r="P105" s="62" t="n">
        <v>293</v>
      </c>
      <c r="Q105" s="62" t="n">
        <v>371</v>
      </c>
      <c r="R105" s="62" t="n">
        <v>664</v>
      </c>
      <c r="S105" s="62" t="n">
        <v>0</v>
      </c>
      <c r="T105" s="62" t="n">
        <v>0</v>
      </c>
      <c r="U105" s="62" t="n">
        <v>21</v>
      </c>
      <c r="V105" s="62" t="n">
        <v>0</v>
      </c>
      <c r="W105" s="62" t="n">
        <v>3</v>
      </c>
      <c r="X105" s="62" t="n">
        <v>3</v>
      </c>
      <c r="Y105" s="62" t="n">
        <v>0</v>
      </c>
      <c r="Z105" s="62" t="n">
        <v>0</v>
      </c>
      <c r="AA105" s="62" t="n">
        <v>13</v>
      </c>
      <c r="AB105" s="62" t="n">
        <v>0</v>
      </c>
      <c r="AC105" s="62" t="n">
        <v>0</v>
      </c>
      <c r="AD105" s="62" t="n">
        <v>8</v>
      </c>
      <c r="AE105" s="62" t="n">
        <v>21</v>
      </c>
      <c r="AF105" s="62" t="n">
        <v>6</v>
      </c>
      <c r="AG105" s="62" t="n">
        <v>13</v>
      </c>
      <c r="AH105" s="62" t="n">
        <v>8</v>
      </c>
      <c r="AI105" s="62" t="n">
        <v>14</v>
      </c>
      <c r="AJ105" s="69" t="n">
        <v>8.98507462686567</v>
      </c>
      <c r="AK105" s="62" t="n">
        <v>7</v>
      </c>
      <c r="AL105" s="62" t="n">
        <v>817</v>
      </c>
      <c r="AM105" s="65" t="n">
        <v>7</v>
      </c>
      <c r="AN105" s="67" t="n">
        <v>10.8805970149254</v>
      </c>
      <c r="AO105" s="68" t="n">
        <v>0.571428571428571</v>
      </c>
      <c r="AP105" s="68" t="n">
        <v>0.557070295391653</v>
      </c>
    </row>
    <row r="106" customFormat="false" ht="14.9" hidden="false" customHeight="false" outlineLevel="0" collapsed="false">
      <c r="A106" s="64" t="n">
        <v>40826</v>
      </c>
      <c r="B106" s="61" t="n">
        <v>10</v>
      </c>
      <c r="C106" s="61" t="n">
        <v>2011</v>
      </c>
      <c r="D106" s="62" t="n">
        <v>1040</v>
      </c>
      <c r="E106" s="62" t="n">
        <v>229</v>
      </c>
      <c r="F106" s="62" t="n">
        <v>231</v>
      </c>
      <c r="G106" s="62" t="n">
        <v>24</v>
      </c>
      <c r="H106" s="62" t="n">
        <v>125</v>
      </c>
      <c r="I106" s="62" t="n">
        <v>147</v>
      </c>
      <c r="J106" s="62" t="n">
        <v>810</v>
      </c>
      <c r="K106" s="62" t="n">
        <v>158</v>
      </c>
      <c r="L106" s="62" t="n">
        <v>156</v>
      </c>
      <c r="M106" s="62" t="n">
        <v>230</v>
      </c>
      <c r="N106" s="62" t="n">
        <v>71</v>
      </c>
      <c r="O106" s="62" t="n">
        <v>75</v>
      </c>
      <c r="P106" s="62" t="n">
        <v>296</v>
      </c>
      <c r="Q106" s="62" t="n">
        <v>376</v>
      </c>
      <c r="R106" s="62" t="n">
        <v>672</v>
      </c>
      <c r="S106" s="62" t="n">
        <v>19</v>
      </c>
      <c r="T106" s="62" t="n">
        <v>0</v>
      </c>
      <c r="U106" s="62" t="n">
        <v>0</v>
      </c>
      <c r="V106" s="62" t="n">
        <v>1</v>
      </c>
      <c r="W106" s="62" t="n">
        <v>0</v>
      </c>
      <c r="X106" s="62" t="n">
        <v>2</v>
      </c>
      <c r="Y106" s="62" t="n">
        <v>14</v>
      </c>
      <c r="Z106" s="62" t="n">
        <v>0</v>
      </c>
      <c r="AA106" s="62" t="n">
        <v>0</v>
      </c>
      <c r="AB106" s="62" t="n">
        <v>5</v>
      </c>
      <c r="AC106" s="62" t="n">
        <v>0</v>
      </c>
      <c r="AD106" s="62" t="n">
        <v>0</v>
      </c>
      <c r="AE106" s="62" t="n">
        <v>19</v>
      </c>
      <c r="AF106" s="62" t="n">
        <v>3</v>
      </c>
      <c r="AG106" s="62" t="n">
        <v>14</v>
      </c>
      <c r="AH106" s="62" t="n">
        <v>5</v>
      </c>
      <c r="AI106" s="62" t="n">
        <v>8</v>
      </c>
      <c r="AJ106" s="69" t="n">
        <v>8.97058823529412</v>
      </c>
      <c r="AK106" s="62" t="n">
        <v>1</v>
      </c>
      <c r="AL106" s="62" t="n">
        <v>828</v>
      </c>
      <c r="AM106" s="65" t="n">
        <v>11</v>
      </c>
      <c r="AN106" s="67" t="n">
        <v>10.8823529411765</v>
      </c>
      <c r="AO106" s="68" t="n">
        <v>0.625</v>
      </c>
      <c r="AP106" s="68" t="n">
        <v>0.558069261635894</v>
      </c>
    </row>
    <row r="107" customFormat="false" ht="14.9" hidden="false" customHeight="false" outlineLevel="0" collapsed="false">
      <c r="A107" s="64" t="n">
        <v>40827</v>
      </c>
      <c r="B107" s="61" t="n">
        <v>10</v>
      </c>
      <c r="C107" s="61" t="n">
        <v>2011</v>
      </c>
      <c r="D107" s="62" t="n">
        <v>1053</v>
      </c>
      <c r="E107" s="62" t="n">
        <v>229</v>
      </c>
      <c r="F107" s="62" t="n">
        <v>231</v>
      </c>
      <c r="G107" s="62" t="n">
        <v>25</v>
      </c>
      <c r="H107" s="62" t="n">
        <v>128</v>
      </c>
      <c r="I107" s="62" t="n">
        <v>149</v>
      </c>
      <c r="J107" s="62" t="n">
        <v>821</v>
      </c>
      <c r="K107" s="62" t="n">
        <v>158</v>
      </c>
      <c r="L107" s="62" t="n">
        <v>156</v>
      </c>
      <c r="M107" s="62" t="n">
        <v>232</v>
      </c>
      <c r="N107" s="62" t="n">
        <v>71</v>
      </c>
      <c r="O107" s="62" t="n">
        <v>75</v>
      </c>
      <c r="P107" s="62" t="n">
        <v>302</v>
      </c>
      <c r="Q107" s="62" t="n">
        <v>378</v>
      </c>
      <c r="R107" s="62" t="n">
        <v>680</v>
      </c>
      <c r="S107" s="62" t="n">
        <v>13</v>
      </c>
      <c r="T107" s="62" t="n">
        <v>0</v>
      </c>
      <c r="U107" s="62" t="n">
        <v>0</v>
      </c>
      <c r="V107" s="62" t="n">
        <v>1</v>
      </c>
      <c r="W107" s="62" t="n">
        <v>3</v>
      </c>
      <c r="X107" s="62" t="n">
        <v>2</v>
      </c>
      <c r="Y107" s="62" t="n">
        <v>11</v>
      </c>
      <c r="Z107" s="62" t="n">
        <v>0</v>
      </c>
      <c r="AA107" s="62" t="n">
        <v>0</v>
      </c>
      <c r="AB107" s="62" t="n">
        <v>2</v>
      </c>
      <c r="AC107" s="62" t="n">
        <v>0</v>
      </c>
      <c r="AD107" s="62" t="n">
        <v>0</v>
      </c>
      <c r="AE107" s="62" t="n">
        <v>13</v>
      </c>
      <c r="AF107" s="62" t="n">
        <v>6</v>
      </c>
      <c r="AG107" s="62" t="n">
        <v>11</v>
      </c>
      <c r="AH107" s="62" t="n">
        <v>2</v>
      </c>
      <c r="AI107" s="62" t="n">
        <v>8</v>
      </c>
      <c r="AJ107" s="69" t="n">
        <v>8.95652173913044</v>
      </c>
      <c r="AK107" s="62" t="n">
        <v>2</v>
      </c>
      <c r="AL107" s="62" t="n">
        <v>833</v>
      </c>
      <c r="AM107" s="65" t="n">
        <v>5</v>
      </c>
      <c r="AN107" s="67" t="n">
        <v>10.7971014492754</v>
      </c>
      <c r="AO107" s="68" t="n">
        <v>0.25</v>
      </c>
      <c r="AP107" s="68" t="n">
        <v>0.553604489728127</v>
      </c>
    </row>
    <row r="108" customFormat="false" ht="14.9" hidden="false" customHeight="false" outlineLevel="0" collapsed="false">
      <c r="A108" s="64" t="n">
        <v>40828</v>
      </c>
      <c r="B108" s="61" t="n">
        <v>10</v>
      </c>
      <c r="C108" s="61" t="n">
        <v>2011</v>
      </c>
      <c r="D108" s="62" t="n">
        <v>1069</v>
      </c>
      <c r="E108" s="62" t="n">
        <v>229</v>
      </c>
      <c r="F108" s="62" t="n">
        <v>231</v>
      </c>
      <c r="G108" s="62" t="n">
        <v>26</v>
      </c>
      <c r="H108" s="62" t="n">
        <v>131</v>
      </c>
      <c r="I108" s="62" t="n">
        <v>150</v>
      </c>
      <c r="J108" s="62" t="n">
        <v>834</v>
      </c>
      <c r="K108" s="62" t="n">
        <v>158</v>
      </c>
      <c r="L108" s="62" t="n">
        <v>156</v>
      </c>
      <c r="M108" s="62" t="n">
        <v>235</v>
      </c>
      <c r="N108" s="62" t="n">
        <v>71</v>
      </c>
      <c r="O108" s="62" t="n">
        <v>75</v>
      </c>
      <c r="P108" s="62" t="n">
        <v>307</v>
      </c>
      <c r="Q108" s="62" t="n">
        <v>381</v>
      </c>
      <c r="R108" s="62" t="n">
        <v>688</v>
      </c>
      <c r="S108" s="62" t="n">
        <v>16</v>
      </c>
      <c r="T108" s="62" t="n">
        <v>0</v>
      </c>
      <c r="U108" s="62" t="n">
        <v>0</v>
      </c>
      <c r="V108" s="62" t="n">
        <v>1</v>
      </c>
      <c r="W108" s="62" t="n">
        <v>3</v>
      </c>
      <c r="X108" s="62" t="n">
        <v>1</v>
      </c>
      <c r="Y108" s="62" t="n">
        <v>13</v>
      </c>
      <c r="Z108" s="62" t="n">
        <v>0</v>
      </c>
      <c r="AA108" s="62" t="n">
        <v>0</v>
      </c>
      <c r="AB108" s="62" t="n">
        <v>3</v>
      </c>
      <c r="AC108" s="62" t="n">
        <v>0</v>
      </c>
      <c r="AD108" s="62" t="n">
        <v>0</v>
      </c>
      <c r="AE108" s="62" t="n">
        <v>16</v>
      </c>
      <c r="AF108" s="62" t="n">
        <v>5</v>
      </c>
      <c r="AG108" s="62" t="n">
        <v>13</v>
      </c>
      <c r="AH108" s="62" t="n">
        <v>3</v>
      </c>
      <c r="AI108" s="62" t="n">
        <v>8</v>
      </c>
      <c r="AJ108" s="69" t="n">
        <v>8.94285714285714</v>
      </c>
      <c r="AK108" s="62" t="n">
        <v>3</v>
      </c>
      <c r="AL108" s="62" t="n">
        <v>841</v>
      </c>
      <c r="AM108" s="65" t="n">
        <v>8</v>
      </c>
      <c r="AN108" s="67" t="n">
        <v>10.7571428571429</v>
      </c>
      <c r="AO108" s="68" t="n">
        <v>0.375</v>
      </c>
      <c r="AP108" s="68" t="n">
        <v>0.551052997017725</v>
      </c>
    </row>
    <row r="109" customFormat="false" ht="14.9" hidden="false" customHeight="false" outlineLevel="0" collapsed="false">
      <c r="A109" s="64" t="n">
        <v>40829</v>
      </c>
      <c r="B109" s="61" t="n">
        <v>10</v>
      </c>
      <c r="C109" s="61" t="n">
        <v>2011</v>
      </c>
      <c r="D109" s="62" t="n">
        <v>1088</v>
      </c>
      <c r="E109" s="62" t="n">
        <v>229</v>
      </c>
      <c r="F109" s="62" t="n">
        <v>231</v>
      </c>
      <c r="G109" s="62" t="n">
        <v>26</v>
      </c>
      <c r="H109" s="62" t="n">
        <v>132</v>
      </c>
      <c r="I109" s="62" t="n">
        <v>152</v>
      </c>
      <c r="J109" s="62" t="n">
        <v>850</v>
      </c>
      <c r="K109" s="62" t="n">
        <v>158</v>
      </c>
      <c r="L109" s="62" t="n">
        <v>156</v>
      </c>
      <c r="M109" s="62" t="n">
        <v>238</v>
      </c>
      <c r="N109" s="62" t="n">
        <v>71</v>
      </c>
      <c r="O109" s="62" t="n">
        <v>75</v>
      </c>
      <c r="P109" s="62" t="n">
        <v>310</v>
      </c>
      <c r="Q109" s="62" t="n">
        <v>384</v>
      </c>
      <c r="R109" s="62" t="n">
        <v>694</v>
      </c>
      <c r="S109" s="62" t="n">
        <v>19</v>
      </c>
      <c r="T109" s="62" t="n">
        <v>0</v>
      </c>
      <c r="U109" s="62" t="n">
        <v>0</v>
      </c>
      <c r="V109" s="62" t="n">
        <v>0</v>
      </c>
      <c r="W109" s="62" t="n">
        <v>1</v>
      </c>
      <c r="X109" s="62" t="n">
        <v>2</v>
      </c>
      <c r="Y109" s="62" t="n">
        <v>16</v>
      </c>
      <c r="Z109" s="62" t="n">
        <v>0</v>
      </c>
      <c r="AA109" s="62" t="n">
        <v>0</v>
      </c>
      <c r="AB109" s="62" t="n">
        <v>3</v>
      </c>
      <c r="AC109" s="62" t="n">
        <v>0</v>
      </c>
      <c r="AD109" s="62" t="n">
        <v>0</v>
      </c>
      <c r="AE109" s="62" t="n">
        <v>19</v>
      </c>
      <c r="AF109" s="62" t="n">
        <v>3</v>
      </c>
      <c r="AG109" s="62" t="n">
        <v>16</v>
      </c>
      <c r="AH109" s="62" t="n">
        <v>3</v>
      </c>
      <c r="AI109" s="62" t="n">
        <v>6</v>
      </c>
      <c r="AJ109" s="69" t="n">
        <v>8.90140845070423</v>
      </c>
      <c r="AK109" s="62" t="n">
        <v>4</v>
      </c>
      <c r="AL109" s="62" t="n">
        <v>854</v>
      </c>
      <c r="AM109" s="65" t="n">
        <v>13</v>
      </c>
      <c r="AN109" s="67" t="n">
        <v>10.7887323943662</v>
      </c>
      <c r="AO109" s="68" t="n">
        <v>0.5</v>
      </c>
      <c r="AP109" s="68" t="n">
        <v>0.550333940721701</v>
      </c>
    </row>
    <row r="110" customFormat="false" ht="14.9" hidden="false" customHeight="false" outlineLevel="0" collapsed="false">
      <c r="A110" s="64" t="n">
        <v>40830</v>
      </c>
      <c r="B110" s="61" t="n">
        <v>10</v>
      </c>
      <c r="C110" s="61" t="n">
        <v>2011</v>
      </c>
      <c r="D110" s="62" t="n">
        <v>1107</v>
      </c>
      <c r="E110" s="62" t="n">
        <v>229</v>
      </c>
      <c r="F110" s="62" t="n">
        <v>231</v>
      </c>
      <c r="G110" s="62" t="n">
        <v>27</v>
      </c>
      <c r="H110" s="62" t="n">
        <v>135</v>
      </c>
      <c r="I110" s="62" t="n">
        <v>153</v>
      </c>
      <c r="J110" s="62" t="n">
        <v>865</v>
      </c>
      <c r="K110" s="62" t="n">
        <v>158</v>
      </c>
      <c r="L110" s="62" t="n">
        <v>156</v>
      </c>
      <c r="M110" s="62" t="n">
        <v>242</v>
      </c>
      <c r="N110" s="62" t="n">
        <v>71</v>
      </c>
      <c r="O110" s="62" t="n">
        <v>75</v>
      </c>
      <c r="P110" s="62" t="n">
        <v>315</v>
      </c>
      <c r="Q110" s="62" t="n">
        <v>388</v>
      </c>
      <c r="R110" s="62" t="n">
        <v>703</v>
      </c>
      <c r="S110" s="62" t="n">
        <v>19</v>
      </c>
      <c r="T110" s="62" t="n">
        <v>0</v>
      </c>
      <c r="U110" s="62" t="n">
        <v>0</v>
      </c>
      <c r="V110" s="62" t="n">
        <v>1</v>
      </c>
      <c r="W110" s="62" t="n">
        <v>3</v>
      </c>
      <c r="X110" s="62" t="n">
        <v>1</v>
      </c>
      <c r="Y110" s="62" t="n">
        <v>15</v>
      </c>
      <c r="Z110" s="62" t="n">
        <v>0</v>
      </c>
      <c r="AA110" s="62" t="n">
        <v>0</v>
      </c>
      <c r="AB110" s="62" t="n">
        <v>4</v>
      </c>
      <c r="AC110" s="62" t="n">
        <v>0</v>
      </c>
      <c r="AD110" s="62" t="n">
        <v>0</v>
      </c>
      <c r="AE110" s="62" t="n">
        <v>19</v>
      </c>
      <c r="AF110" s="62" t="n">
        <v>5</v>
      </c>
      <c r="AG110" s="62" t="n">
        <v>15</v>
      </c>
      <c r="AH110" s="62" t="n">
        <v>4</v>
      </c>
      <c r="AI110" s="62" t="n">
        <v>9</v>
      </c>
      <c r="AJ110" s="69" t="n">
        <v>8.90277777777778</v>
      </c>
      <c r="AK110" s="62" t="n">
        <v>5</v>
      </c>
      <c r="AL110" s="62" t="n">
        <v>864</v>
      </c>
      <c r="AM110" s="65" t="n">
        <v>10</v>
      </c>
      <c r="AN110" s="67" t="n">
        <v>10.7777777777778</v>
      </c>
      <c r="AO110" s="68" t="n">
        <v>0.444444444444444</v>
      </c>
      <c r="AP110" s="68" t="n">
        <v>0.548863253273406</v>
      </c>
    </row>
    <row r="111" customFormat="false" ht="14.9" hidden="false" customHeight="false" outlineLevel="0" collapsed="false">
      <c r="A111" s="64" t="n">
        <v>40831</v>
      </c>
      <c r="B111" s="61" t="n">
        <v>10</v>
      </c>
      <c r="C111" s="61" t="n">
        <v>2011</v>
      </c>
      <c r="D111" s="62" t="n">
        <v>1107</v>
      </c>
      <c r="E111" s="62" t="n">
        <v>249</v>
      </c>
      <c r="F111" s="62" t="n">
        <v>231</v>
      </c>
      <c r="G111" s="62" t="n">
        <v>27</v>
      </c>
      <c r="H111" s="62" t="n">
        <v>138</v>
      </c>
      <c r="I111" s="62" t="n">
        <v>154</v>
      </c>
      <c r="J111" s="62" t="n">
        <v>865</v>
      </c>
      <c r="K111" s="62" t="n">
        <v>170</v>
      </c>
      <c r="L111" s="62" t="n">
        <v>156</v>
      </c>
      <c r="M111" s="62" t="n">
        <v>242</v>
      </c>
      <c r="N111" s="62" t="n">
        <v>79</v>
      </c>
      <c r="O111" s="62" t="n">
        <v>75</v>
      </c>
      <c r="P111" s="62" t="n">
        <v>319</v>
      </c>
      <c r="Q111" s="62" t="n">
        <v>396</v>
      </c>
      <c r="R111" s="62" t="n">
        <v>715</v>
      </c>
      <c r="S111" s="62" t="n">
        <v>0</v>
      </c>
      <c r="T111" s="62" t="n">
        <v>20</v>
      </c>
      <c r="U111" s="62" t="n">
        <v>0</v>
      </c>
      <c r="V111" s="62" t="n">
        <v>0</v>
      </c>
      <c r="W111" s="62" t="n">
        <v>3</v>
      </c>
      <c r="X111" s="62" t="n">
        <v>1</v>
      </c>
      <c r="Y111" s="62" t="n">
        <v>0</v>
      </c>
      <c r="Z111" s="62" t="n">
        <v>12</v>
      </c>
      <c r="AA111" s="62" t="n">
        <v>0</v>
      </c>
      <c r="AB111" s="62" t="n">
        <v>0</v>
      </c>
      <c r="AC111" s="62" t="n">
        <v>8</v>
      </c>
      <c r="AD111" s="62" t="n">
        <v>0</v>
      </c>
      <c r="AE111" s="62" t="n">
        <v>20</v>
      </c>
      <c r="AF111" s="62" t="n">
        <v>4</v>
      </c>
      <c r="AG111" s="62" t="n">
        <v>12</v>
      </c>
      <c r="AH111" s="62" t="n">
        <v>8</v>
      </c>
      <c r="AI111" s="62" t="n">
        <v>12</v>
      </c>
      <c r="AJ111" s="69" t="n">
        <v>8.94520547945206</v>
      </c>
      <c r="AK111" s="62" t="n">
        <v>6</v>
      </c>
      <c r="AL111" s="62" t="n">
        <v>872</v>
      </c>
      <c r="AM111" s="65" t="n">
        <v>8</v>
      </c>
      <c r="AN111" s="67" t="n">
        <v>10.7397260273973</v>
      </c>
      <c r="AO111" s="68" t="n">
        <v>0.666666666666667</v>
      </c>
      <c r="AP111" s="68" t="n">
        <v>0.550476998662354</v>
      </c>
    </row>
    <row r="112" customFormat="false" ht="14.9" hidden="false" customHeight="false" outlineLevel="0" collapsed="false">
      <c r="A112" s="64" t="n">
        <v>40832</v>
      </c>
      <c r="B112" s="61" t="n">
        <v>10</v>
      </c>
      <c r="C112" s="61" t="n">
        <v>2011</v>
      </c>
      <c r="D112" s="62" t="n">
        <v>1107</v>
      </c>
      <c r="E112" s="62" t="n">
        <v>249</v>
      </c>
      <c r="F112" s="62" t="n">
        <v>250</v>
      </c>
      <c r="G112" s="62" t="n">
        <v>27</v>
      </c>
      <c r="H112" s="62" t="n">
        <v>140</v>
      </c>
      <c r="I112" s="62" t="n">
        <v>157</v>
      </c>
      <c r="J112" s="62" t="n">
        <v>865</v>
      </c>
      <c r="K112" s="62" t="n">
        <v>170</v>
      </c>
      <c r="L112" s="62" t="n">
        <v>167</v>
      </c>
      <c r="M112" s="62" t="n">
        <v>242</v>
      </c>
      <c r="N112" s="62" t="n">
        <v>79</v>
      </c>
      <c r="O112" s="62" t="n">
        <v>83</v>
      </c>
      <c r="P112" s="62" t="n">
        <v>324</v>
      </c>
      <c r="Q112" s="62" t="n">
        <v>404</v>
      </c>
      <c r="R112" s="62" t="n">
        <v>728</v>
      </c>
      <c r="S112" s="62" t="n">
        <v>0</v>
      </c>
      <c r="T112" s="62" t="n">
        <v>0</v>
      </c>
      <c r="U112" s="62" t="n">
        <v>19</v>
      </c>
      <c r="V112" s="62" t="n">
        <v>0</v>
      </c>
      <c r="W112" s="62" t="n">
        <v>2</v>
      </c>
      <c r="X112" s="62" t="n">
        <v>3</v>
      </c>
      <c r="Y112" s="62" t="n">
        <v>0</v>
      </c>
      <c r="Z112" s="62" t="n">
        <v>0</v>
      </c>
      <c r="AA112" s="62" t="n">
        <v>11</v>
      </c>
      <c r="AB112" s="62" t="n">
        <v>0</v>
      </c>
      <c r="AC112" s="62" t="n">
        <v>0</v>
      </c>
      <c r="AD112" s="62" t="n">
        <v>8</v>
      </c>
      <c r="AE112" s="62" t="n">
        <v>19</v>
      </c>
      <c r="AF112" s="62" t="n">
        <v>5</v>
      </c>
      <c r="AG112" s="62" t="n">
        <v>11</v>
      </c>
      <c r="AH112" s="62" t="n">
        <v>8</v>
      </c>
      <c r="AI112" s="62" t="n">
        <v>13</v>
      </c>
      <c r="AJ112" s="69" t="n">
        <v>9</v>
      </c>
      <c r="AK112" s="62" t="n">
        <v>7</v>
      </c>
      <c r="AL112" s="62" t="n">
        <v>878</v>
      </c>
      <c r="AM112" s="65" t="n">
        <v>6</v>
      </c>
      <c r="AN112" s="67" t="n">
        <v>10.6756756756757</v>
      </c>
      <c r="AO112" s="68" t="n">
        <v>0.615384615384615</v>
      </c>
      <c r="AP112" s="68" t="n">
        <v>0.551354128618061</v>
      </c>
    </row>
    <row r="113" customFormat="false" ht="14.9" hidden="false" customHeight="false" outlineLevel="0" collapsed="false">
      <c r="A113" s="64" t="n">
        <v>40833</v>
      </c>
      <c r="B113" s="61" t="n">
        <v>10</v>
      </c>
      <c r="C113" s="61" t="n">
        <v>2011</v>
      </c>
      <c r="D113" s="62" t="n">
        <v>1126</v>
      </c>
      <c r="E113" s="62" t="n">
        <v>249</v>
      </c>
      <c r="F113" s="62" t="n">
        <v>250</v>
      </c>
      <c r="G113" s="62" t="n">
        <v>28</v>
      </c>
      <c r="H113" s="62" t="n">
        <v>140</v>
      </c>
      <c r="I113" s="62" t="n">
        <v>161</v>
      </c>
      <c r="J113" s="62" t="n">
        <v>880</v>
      </c>
      <c r="K113" s="62" t="n">
        <v>170</v>
      </c>
      <c r="L113" s="62" t="n">
        <v>167</v>
      </c>
      <c r="M113" s="62" t="n">
        <v>246</v>
      </c>
      <c r="N113" s="62" t="n">
        <v>79</v>
      </c>
      <c r="O113" s="62" t="n">
        <v>83</v>
      </c>
      <c r="P113" s="62" t="n">
        <v>329</v>
      </c>
      <c r="Q113" s="62" t="n">
        <v>408</v>
      </c>
      <c r="R113" s="62" t="n">
        <v>737</v>
      </c>
      <c r="S113" s="62" t="n">
        <v>19</v>
      </c>
      <c r="T113" s="62" t="n">
        <v>0</v>
      </c>
      <c r="U113" s="62" t="n">
        <v>0</v>
      </c>
      <c r="V113" s="62" t="n">
        <v>1</v>
      </c>
      <c r="W113" s="62" t="n">
        <v>0</v>
      </c>
      <c r="X113" s="62" t="n">
        <v>4</v>
      </c>
      <c r="Y113" s="62" t="n">
        <v>15</v>
      </c>
      <c r="Z113" s="62" t="n">
        <v>0</v>
      </c>
      <c r="AA113" s="62" t="n">
        <v>0</v>
      </c>
      <c r="AB113" s="62" t="n">
        <v>4</v>
      </c>
      <c r="AC113" s="62" t="n">
        <v>0</v>
      </c>
      <c r="AD113" s="62" t="n">
        <v>0</v>
      </c>
      <c r="AE113" s="62" t="n">
        <v>19</v>
      </c>
      <c r="AF113" s="62" t="n">
        <v>5</v>
      </c>
      <c r="AG113" s="62" t="n">
        <v>15</v>
      </c>
      <c r="AH113" s="62" t="n">
        <v>4</v>
      </c>
      <c r="AI113" s="62" t="n">
        <v>9</v>
      </c>
      <c r="AJ113" s="69" t="n">
        <v>9</v>
      </c>
      <c r="AK113" s="62" t="n">
        <v>1</v>
      </c>
      <c r="AL113" s="62" t="n">
        <v>888</v>
      </c>
      <c r="AM113" s="65" t="n">
        <v>10</v>
      </c>
      <c r="AN113" s="67" t="n">
        <v>10.6666666666667</v>
      </c>
      <c r="AO113" s="68" t="n">
        <v>0.444444444444444</v>
      </c>
      <c r="AP113" s="68" t="n">
        <v>0.549928666162412</v>
      </c>
    </row>
    <row r="114" customFormat="false" ht="14.9" hidden="false" customHeight="false" outlineLevel="0" collapsed="false">
      <c r="A114" s="64" t="n">
        <v>40834</v>
      </c>
      <c r="B114" s="61" t="n">
        <v>10</v>
      </c>
      <c r="C114" s="61" t="n">
        <v>2011</v>
      </c>
      <c r="D114" s="62" t="n">
        <v>1143</v>
      </c>
      <c r="E114" s="62" t="n">
        <v>249</v>
      </c>
      <c r="F114" s="62" t="n">
        <v>250</v>
      </c>
      <c r="G114" s="62" t="n">
        <v>29</v>
      </c>
      <c r="H114" s="62" t="n">
        <v>142</v>
      </c>
      <c r="I114" s="62" t="n">
        <v>162</v>
      </c>
      <c r="J114" s="62" t="n">
        <v>892</v>
      </c>
      <c r="K114" s="62" t="n">
        <v>170</v>
      </c>
      <c r="L114" s="62" t="n">
        <v>167</v>
      </c>
      <c r="M114" s="62" t="n">
        <v>251</v>
      </c>
      <c r="N114" s="62" t="n">
        <v>79</v>
      </c>
      <c r="O114" s="62" t="n">
        <v>83</v>
      </c>
      <c r="P114" s="62" t="n">
        <v>333</v>
      </c>
      <c r="Q114" s="62" t="n">
        <v>413</v>
      </c>
      <c r="R114" s="62" t="n">
        <v>746</v>
      </c>
      <c r="S114" s="62" t="n">
        <v>17</v>
      </c>
      <c r="T114" s="62" t="n">
        <v>0</v>
      </c>
      <c r="U114" s="62" t="n">
        <v>0</v>
      </c>
      <c r="V114" s="62" t="n">
        <v>1</v>
      </c>
      <c r="W114" s="62" t="n">
        <v>2</v>
      </c>
      <c r="X114" s="62" t="n">
        <v>1</v>
      </c>
      <c r="Y114" s="62" t="n">
        <v>12</v>
      </c>
      <c r="Z114" s="62" t="n">
        <v>0</v>
      </c>
      <c r="AA114" s="62" t="n">
        <v>0</v>
      </c>
      <c r="AB114" s="62" t="n">
        <v>5</v>
      </c>
      <c r="AC114" s="62" t="n">
        <v>0</v>
      </c>
      <c r="AD114" s="62" t="n">
        <v>0</v>
      </c>
      <c r="AE114" s="62" t="n">
        <v>17</v>
      </c>
      <c r="AF114" s="62" t="n">
        <v>4</v>
      </c>
      <c r="AG114" s="62" t="n">
        <v>12</v>
      </c>
      <c r="AH114" s="62" t="n">
        <v>5</v>
      </c>
      <c r="AI114" s="62" t="n">
        <v>9</v>
      </c>
      <c r="AJ114" s="69" t="n">
        <v>9</v>
      </c>
      <c r="AK114" s="62" t="n">
        <v>2</v>
      </c>
      <c r="AL114" s="62" t="n">
        <v>896</v>
      </c>
      <c r="AM114" s="65" t="n">
        <v>8</v>
      </c>
      <c r="AN114" s="67" t="n">
        <v>10.6315789473684</v>
      </c>
      <c r="AO114" s="68" t="n">
        <v>0.555555555555556</v>
      </c>
      <c r="AP114" s="68" t="n">
        <v>0.550002704180743</v>
      </c>
    </row>
    <row r="115" customFormat="false" ht="14.9" hidden="false" customHeight="false" outlineLevel="0" collapsed="false">
      <c r="A115" s="64" t="n">
        <v>40835</v>
      </c>
      <c r="B115" s="61" t="n">
        <v>10</v>
      </c>
      <c r="C115" s="61" t="n">
        <v>2011</v>
      </c>
      <c r="D115" s="62" t="n">
        <v>1146</v>
      </c>
      <c r="E115" s="62" t="n">
        <v>249</v>
      </c>
      <c r="F115" s="62" t="n">
        <v>250</v>
      </c>
      <c r="G115" s="62" t="n">
        <v>35</v>
      </c>
      <c r="H115" s="62" t="n">
        <v>144</v>
      </c>
      <c r="I115" s="62" t="n">
        <v>164</v>
      </c>
      <c r="J115" s="62" t="n">
        <v>893</v>
      </c>
      <c r="K115" s="62" t="n">
        <v>170</v>
      </c>
      <c r="L115" s="62" t="n">
        <v>167</v>
      </c>
      <c r="M115" s="62" t="n">
        <v>253</v>
      </c>
      <c r="N115" s="62" t="n">
        <v>79</v>
      </c>
      <c r="O115" s="62" t="n">
        <v>83</v>
      </c>
      <c r="P115" s="62" t="n">
        <v>343</v>
      </c>
      <c r="Q115" s="62" t="n">
        <v>415</v>
      </c>
      <c r="R115" s="62" t="n">
        <v>758</v>
      </c>
      <c r="S115" s="62" t="n">
        <v>3</v>
      </c>
      <c r="T115" s="62" t="n">
        <v>0</v>
      </c>
      <c r="U115" s="62" t="n">
        <v>0</v>
      </c>
      <c r="V115" s="62" t="n">
        <v>6</v>
      </c>
      <c r="W115" s="62" t="n">
        <v>2</v>
      </c>
      <c r="X115" s="62" t="n">
        <v>2</v>
      </c>
      <c r="Y115" s="62" t="n">
        <v>1</v>
      </c>
      <c r="Z115" s="62" t="n">
        <v>0</v>
      </c>
      <c r="AA115" s="62" t="n">
        <v>0</v>
      </c>
      <c r="AB115" s="62" t="n">
        <v>2</v>
      </c>
      <c r="AC115" s="62" t="n">
        <v>0</v>
      </c>
      <c r="AD115" s="62" t="n">
        <v>0</v>
      </c>
      <c r="AE115" s="62" t="n">
        <v>3</v>
      </c>
      <c r="AF115" s="62" t="n">
        <v>10</v>
      </c>
      <c r="AG115" s="62" t="n">
        <v>1</v>
      </c>
      <c r="AH115" s="62" t="n">
        <v>2</v>
      </c>
      <c r="AI115" s="62" t="n">
        <v>12</v>
      </c>
      <c r="AJ115" s="69" t="n">
        <v>9.03896103896104</v>
      </c>
      <c r="AK115" s="62" t="n">
        <v>3</v>
      </c>
      <c r="AL115" s="62" t="n">
        <v>887</v>
      </c>
      <c r="AM115" s="65" t="n">
        <v>-9</v>
      </c>
      <c r="AN115" s="67" t="n">
        <v>10.3766233766234</v>
      </c>
      <c r="AO115" s="68" t="n">
        <v>0.166666666666667</v>
      </c>
      <c r="AP115" s="68" t="n">
        <v>0.545024314083158</v>
      </c>
    </row>
    <row r="116" customFormat="false" ht="14.9" hidden="false" customHeight="false" outlineLevel="0" collapsed="false">
      <c r="A116" s="64" t="n">
        <v>40836</v>
      </c>
      <c r="B116" s="61" t="n">
        <v>10</v>
      </c>
      <c r="C116" s="61" t="n">
        <v>2011</v>
      </c>
      <c r="D116" s="62" t="n">
        <v>1150</v>
      </c>
      <c r="E116" s="62" t="n">
        <v>249</v>
      </c>
      <c r="F116" s="62" t="n">
        <v>250</v>
      </c>
      <c r="G116" s="62" t="n">
        <v>36</v>
      </c>
      <c r="H116" s="62" t="n">
        <v>146</v>
      </c>
      <c r="I116" s="62" t="n">
        <v>165</v>
      </c>
      <c r="J116" s="62" t="n">
        <v>895</v>
      </c>
      <c r="K116" s="62" t="n">
        <v>170</v>
      </c>
      <c r="L116" s="62" t="n">
        <v>167</v>
      </c>
      <c r="M116" s="62" t="n">
        <v>255</v>
      </c>
      <c r="N116" s="62" t="n">
        <v>79</v>
      </c>
      <c r="O116" s="62" t="n">
        <v>83</v>
      </c>
      <c r="P116" s="62" t="n">
        <v>347</v>
      </c>
      <c r="Q116" s="62" t="n">
        <v>417</v>
      </c>
      <c r="R116" s="62" t="n">
        <v>764</v>
      </c>
      <c r="S116" s="62" t="n">
        <v>4</v>
      </c>
      <c r="T116" s="62" t="n">
        <v>0</v>
      </c>
      <c r="U116" s="62" t="n">
        <v>0</v>
      </c>
      <c r="V116" s="62" t="n">
        <v>1</v>
      </c>
      <c r="W116" s="62" t="n">
        <v>2</v>
      </c>
      <c r="X116" s="62" t="n">
        <v>1</v>
      </c>
      <c r="Y116" s="62" t="n">
        <v>2</v>
      </c>
      <c r="Z116" s="62" t="n">
        <v>0</v>
      </c>
      <c r="AA116" s="62" t="n">
        <v>0</v>
      </c>
      <c r="AB116" s="62" t="n">
        <v>2</v>
      </c>
      <c r="AC116" s="62" t="n">
        <v>0</v>
      </c>
      <c r="AD116" s="62" t="n">
        <v>0</v>
      </c>
      <c r="AE116" s="62" t="n">
        <v>4</v>
      </c>
      <c r="AF116" s="62" t="n">
        <v>4</v>
      </c>
      <c r="AG116" s="62" t="n">
        <v>2</v>
      </c>
      <c r="AH116" s="62" t="n">
        <v>2</v>
      </c>
      <c r="AI116" s="62" t="n">
        <v>6</v>
      </c>
      <c r="AJ116" s="69" t="n">
        <v>9</v>
      </c>
      <c r="AK116" s="62" t="n">
        <v>4</v>
      </c>
      <c r="AL116" s="62" t="n">
        <v>885</v>
      </c>
      <c r="AM116" s="65" t="n">
        <v>-2</v>
      </c>
      <c r="AN116" s="67" t="n">
        <v>10.2179487179487</v>
      </c>
      <c r="AO116" s="68" t="n">
        <v>0.333333333333333</v>
      </c>
      <c r="AP116" s="68" t="n">
        <v>0.542310327150468</v>
      </c>
    </row>
    <row r="117" customFormat="false" ht="14.9" hidden="false" customHeight="false" outlineLevel="0" collapsed="false">
      <c r="A117" s="64" t="n">
        <v>40837</v>
      </c>
      <c r="B117" s="61" t="n">
        <v>10</v>
      </c>
      <c r="C117" s="61" t="n">
        <v>2011</v>
      </c>
      <c r="D117" s="62" t="n">
        <v>1168</v>
      </c>
      <c r="E117" s="62" t="n">
        <v>249</v>
      </c>
      <c r="F117" s="62" t="n">
        <v>250</v>
      </c>
      <c r="G117" s="62" t="n">
        <v>38</v>
      </c>
      <c r="H117" s="62" t="n">
        <v>147</v>
      </c>
      <c r="I117" s="62" t="n">
        <v>168</v>
      </c>
      <c r="J117" s="62" t="n">
        <v>908</v>
      </c>
      <c r="K117" s="62" t="n">
        <v>170</v>
      </c>
      <c r="L117" s="62" t="n">
        <v>167</v>
      </c>
      <c r="M117" s="62" t="n">
        <v>260</v>
      </c>
      <c r="N117" s="62" t="n">
        <v>79</v>
      </c>
      <c r="O117" s="62" t="n">
        <v>83</v>
      </c>
      <c r="P117" s="62" t="n">
        <v>353</v>
      </c>
      <c r="Q117" s="62" t="n">
        <v>422</v>
      </c>
      <c r="R117" s="62" t="n">
        <v>775</v>
      </c>
      <c r="S117" s="62" t="n">
        <v>18</v>
      </c>
      <c r="T117" s="62" t="n">
        <v>0</v>
      </c>
      <c r="U117" s="62" t="n">
        <v>0</v>
      </c>
      <c r="V117" s="62" t="n">
        <v>2</v>
      </c>
      <c r="W117" s="62" t="n">
        <v>1</v>
      </c>
      <c r="X117" s="62" t="n">
        <v>3</v>
      </c>
      <c r="Y117" s="62" t="n">
        <v>13</v>
      </c>
      <c r="Z117" s="62" t="n">
        <v>0</v>
      </c>
      <c r="AA117" s="62" t="n">
        <v>0</v>
      </c>
      <c r="AB117" s="62" t="n">
        <v>5</v>
      </c>
      <c r="AC117" s="62" t="n">
        <v>0</v>
      </c>
      <c r="AD117" s="62" t="n">
        <v>0</v>
      </c>
      <c r="AE117" s="62" t="n">
        <v>18</v>
      </c>
      <c r="AF117" s="62" t="n">
        <v>6</v>
      </c>
      <c r="AG117" s="62" t="n">
        <v>13</v>
      </c>
      <c r="AH117" s="62" t="n">
        <v>5</v>
      </c>
      <c r="AI117" s="62" t="n">
        <v>11</v>
      </c>
      <c r="AJ117" s="69" t="n">
        <v>9.0253164556962</v>
      </c>
      <c r="AK117" s="62" t="n">
        <v>5</v>
      </c>
      <c r="AL117" s="62" t="n">
        <v>892</v>
      </c>
      <c r="AM117" s="65" t="n">
        <v>7</v>
      </c>
      <c r="AN117" s="67" t="n">
        <v>10.1772151898734</v>
      </c>
      <c r="AO117" s="68" t="n">
        <v>0.454545454545455</v>
      </c>
      <c r="AP117" s="68" t="n">
        <v>0.541199379395974</v>
      </c>
    </row>
    <row r="118" customFormat="false" ht="14.9" hidden="false" customHeight="false" outlineLevel="0" collapsed="false">
      <c r="A118" s="64" t="n">
        <v>40838</v>
      </c>
      <c r="B118" s="61" t="n">
        <v>10</v>
      </c>
      <c r="C118" s="61" t="n">
        <v>2011</v>
      </c>
      <c r="D118" s="62" t="n">
        <v>1168</v>
      </c>
      <c r="E118" s="62" t="n">
        <v>268</v>
      </c>
      <c r="F118" s="62" t="n">
        <v>250</v>
      </c>
      <c r="G118" s="62" t="n">
        <v>39</v>
      </c>
      <c r="H118" s="62" t="n">
        <v>151</v>
      </c>
      <c r="I118" s="62" t="n">
        <v>171</v>
      </c>
      <c r="J118" s="62" t="n">
        <v>908</v>
      </c>
      <c r="K118" s="62" t="n">
        <v>181</v>
      </c>
      <c r="L118" s="62" t="n">
        <v>167</v>
      </c>
      <c r="M118" s="62" t="n">
        <v>260</v>
      </c>
      <c r="N118" s="62" t="n">
        <v>87</v>
      </c>
      <c r="O118" s="62" t="n">
        <v>83</v>
      </c>
      <c r="P118" s="62" t="n">
        <v>361</v>
      </c>
      <c r="Q118" s="62" t="n">
        <v>430</v>
      </c>
      <c r="R118" s="62" t="n">
        <v>791</v>
      </c>
      <c r="S118" s="62" t="n">
        <v>0</v>
      </c>
      <c r="T118" s="62" t="n">
        <v>19</v>
      </c>
      <c r="U118" s="62" t="n">
        <v>0</v>
      </c>
      <c r="V118" s="62" t="n">
        <v>1</v>
      </c>
      <c r="W118" s="62" t="n">
        <v>4</v>
      </c>
      <c r="X118" s="62" t="n">
        <v>3</v>
      </c>
      <c r="Y118" s="62" t="n">
        <v>0</v>
      </c>
      <c r="Z118" s="62" t="n">
        <v>11</v>
      </c>
      <c r="AA118" s="62" t="n">
        <v>0</v>
      </c>
      <c r="AB118" s="62" t="n">
        <v>0</v>
      </c>
      <c r="AC118" s="62" t="n">
        <v>8</v>
      </c>
      <c r="AD118" s="62" t="n">
        <v>0</v>
      </c>
      <c r="AE118" s="62" t="n">
        <v>19</v>
      </c>
      <c r="AF118" s="62" t="n">
        <v>8</v>
      </c>
      <c r="AG118" s="62" t="n">
        <v>11</v>
      </c>
      <c r="AH118" s="62" t="n">
        <v>8</v>
      </c>
      <c r="AI118" s="62" t="n">
        <v>16</v>
      </c>
      <c r="AJ118" s="69" t="n">
        <v>9.1125</v>
      </c>
      <c r="AK118" s="62" t="n">
        <v>6</v>
      </c>
      <c r="AL118" s="62" t="n">
        <v>895</v>
      </c>
      <c r="AM118" s="65" t="n">
        <v>3</v>
      </c>
      <c r="AN118" s="67" t="n">
        <v>10.0875</v>
      </c>
      <c r="AO118" s="68" t="n">
        <v>0.5</v>
      </c>
      <c r="AP118" s="68" t="n">
        <v>0.540684387153524</v>
      </c>
    </row>
    <row r="119" customFormat="false" ht="14.9" hidden="false" customHeight="false" outlineLevel="0" collapsed="false">
      <c r="A119" s="64" t="n">
        <v>40839</v>
      </c>
      <c r="B119" s="61" t="n">
        <v>10</v>
      </c>
      <c r="C119" s="61" t="n">
        <v>2011</v>
      </c>
      <c r="D119" s="62" t="n">
        <v>1168</v>
      </c>
      <c r="E119" s="62" t="n">
        <v>268</v>
      </c>
      <c r="F119" s="62" t="n">
        <v>267</v>
      </c>
      <c r="G119" s="62" t="n">
        <v>39</v>
      </c>
      <c r="H119" s="62" t="n">
        <v>155</v>
      </c>
      <c r="I119" s="62" t="n">
        <v>173</v>
      </c>
      <c r="J119" s="62" t="n">
        <v>908</v>
      </c>
      <c r="K119" s="62" t="n">
        <v>181</v>
      </c>
      <c r="L119" s="62" t="n">
        <v>177</v>
      </c>
      <c r="M119" s="62" t="n">
        <v>260</v>
      </c>
      <c r="N119" s="62" t="n">
        <v>87</v>
      </c>
      <c r="O119" s="62" t="n">
        <v>90</v>
      </c>
      <c r="P119" s="62" t="n">
        <v>367</v>
      </c>
      <c r="Q119" s="62" t="n">
        <v>437</v>
      </c>
      <c r="R119" s="62" t="n">
        <v>804</v>
      </c>
      <c r="S119" s="62" t="n">
        <v>0</v>
      </c>
      <c r="T119" s="62" t="n">
        <v>0</v>
      </c>
      <c r="U119" s="62" t="n">
        <v>17</v>
      </c>
      <c r="V119" s="62" t="n">
        <v>0</v>
      </c>
      <c r="W119" s="62" t="n">
        <v>4</v>
      </c>
      <c r="X119" s="62" t="n">
        <v>2</v>
      </c>
      <c r="Y119" s="62" t="n">
        <v>0</v>
      </c>
      <c r="Z119" s="62" t="n">
        <v>0</v>
      </c>
      <c r="AA119" s="62" t="n">
        <v>10</v>
      </c>
      <c r="AB119" s="62" t="n">
        <v>0</v>
      </c>
      <c r="AC119" s="62" t="n">
        <v>0</v>
      </c>
      <c r="AD119" s="62" t="n">
        <v>7</v>
      </c>
      <c r="AE119" s="62" t="n">
        <v>17</v>
      </c>
      <c r="AF119" s="62" t="n">
        <v>6</v>
      </c>
      <c r="AG119" s="62" t="n">
        <v>10</v>
      </c>
      <c r="AH119" s="62" t="n">
        <v>7</v>
      </c>
      <c r="AI119" s="62" t="n">
        <v>13</v>
      </c>
      <c r="AJ119" s="69" t="n">
        <v>9.16049382716049</v>
      </c>
      <c r="AK119" s="62" t="n">
        <v>7</v>
      </c>
      <c r="AL119" s="62" t="n">
        <v>899</v>
      </c>
      <c r="AM119" s="65" t="n">
        <v>4</v>
      </c>
      <c r="AN119" s="67" t="n">
        <v>10.0123456790123</v>
      </c>
      <c r="AO119" s="68" t="n">
        <v>0.538461538461538</v>
      </c>
      <c r="AP119" s="68" t="n">
        <v>0.54065694457708</v>
      </c>
    </row>
    <row r="120" customFormat="false" ht="14.9" hidden="false" customHeight="false" outlineLevel="0" collapsed="false">
      <c r="A120" s="64" t="n">
        <v>40840</v>
      </c>
      <c r="B120" s="61" t="n">
        <v>10</v>
      </c>
      <c r="C120" s="61" t="n">
        <v>2011</v>
      </c>
      <c r="D120" s="62" t="n">
        <v>1181</v>
      </c>
      <c r="E120" s="62" t="n">
        <v>268</v>
      </c>
      <c r="F120" s="62" t="n">
        <v>267</v>
      </c>
      <c r="G120" s="62" t="n">
        <v>41</v>
      </c>
      <c r="H120" s="62" t="n">
        <v>155</v>
      </c>
      <c r="I120" s="62" t="n">
        <v>178</v>
      </c>
      <c r="J120" s="62" t="n">
        <v>918</v>
      </c>
      <c r="K120" s="62" t="n">
        <v>181</v>
      </c>
      <c r="L120" s="62" t="n">
        <v>177</v>
      </c>
      <c r="M120" s="62" t="n">
        <v>263</v>
      </c>
      <c r="N120" s="62" t="n">
        <v>87</v>
      </c>
      <c r="O120" s="62" t="n">
        <v>90</v>
      </c>
      <c r="P120" s="62" t="n">
        <v>374</v>
      </c>
      <c r="Q120" s="62" t="n">
        <v>440</v>
      </c>
      <c r="R120" s="62" t="n">
        <v>814</v>
      </c>
      <c r="S120" s="62" t="n">
        <v>13</v>
      </c>
      <c r="T120" s="62" t="n">
        <v>0</v>
      </c>
      <c r="U120" s="62" t="n">
        <v>0</v>
      </c>
      <c r="V120" s="62" t="n">
        <v>2</v>
      </c>
      <c r="W120" s="62" t="n">
        <v>0</v>
      </c>
      <c r="X120" s="62" t="n">
        <v>5</v>
      </c>
      <c r="Y120" s="62" t="n">
        <v>10</v>
      </c>
      <c r="Z120" s="62" t="n">
        <v>0</v>
      </c>
      <c r="AA120" s="62" t="n">
        <v>0</v>
      </c>
      <c r="AB120" s="62" t="n">
        <v>3</v>
      </c>
      <c r="AC120" s="62" t="n">
        <v>0</v>
      </c>
      <c r="AD120" s="62" t="n">
        <v>0</v>
      </c>
      <c r="AE120" s="62" t="n">
        <v>13</v>
      </c>
      <c r="AF120" s="62" t="n">
        <v>7</v>
      </c>
      <c r="AG120" s="62" t="n">
        <v>10</v>
      </c>
      <c r="AH120" s="62" t="n">
        <v>3</v>
      </c>
      <c r="AI120" s="62" t="n">
        <v>10</v>
      </c>
      <c r="AJ120" s="69" t="n">
        <v>9.17073170731707</v>
      </c>
      <c r="AK120" s="62" t="n">
        <v>1</v>
      </c>
      <c r="AL120" s="62" t="n">
        <v>902</v>
      </c>
      <c r="AM120" s="65" t="n">
        <v>3</v>
      </c>
      <c r="AN120" s="67" t="n">
        <v>9.92682926829268</v>
      </c>
      <c r="AO120" s="68" t="n">
        <v>0.3</v>
      </c>
      <c r="AP120" s="68" t="n">
        <v>0.537722103789555</v>
      </c>
    </row>
    <row r="121" customFormat="false" ht="14.9" hidden="false" customHeight="false" outlineLevel="0" collapsed="false">
      <c r="A121" s="64" t="n">
        <v>40841</v>
      </c>
      <c r="B121" s="61" t="n">
        <v>10</v>
      </c>
      <c r="C121" s="61" t="n">
        <v>2011</v>
      </c>
      <c r="D121" s="62" t="n">
        <v>1182</v>
      </c>
      <c r="E121" s="62" t="n">
        <v>268</v>
      </c>
      <c r="F121" s="62" t="n">
        <v>267</v>
      </c>
      <c r="G121" s="62" t="n">
        <v>46</v>
      </c>
      <c r="H121" s="62" t="n">
        <v>157</v>
      </c>
      <c r="I121" s="62" t="n">
        <v>180</v>
      </c>
      <c r="J121" s="62" t="n">
        <v>918</v>
      </c>
      <c r="K121" s="62" t="n">
        <v>181</v>
      </c>
      <c r="L121" s="62" t="n">
        <v>177</v>
      </c>
      <c r="M121" s="62" t="n">
        <v>264</v>
      </c>
      <c r="N121" s="62" t="n">
        <v>87</v>
      </c>
      <c r="O121" s="62" t="n">
        <v>90</v>
      </c>
      <c r="P121" s="62" t="n">
        <v>383</v>
      </c>
      <c r="Q121" s="62" t="n">
        <v>441</v>
      </c>
      <c r="R121" s="62" t="n">
        <v>824</v>
      </c>
      <c r="S121" s="62" t="n">
        <v>1</v>
      </c>
      <c r="T121" s="62" t="n">
        <v>0</v>
      </c>
      <c r="U121" s="62" t="n">
        <v>0</v>
      </c>
      <c r="V121" s="62" t="n">
        <v>5</v>
      </c>
      <c r="W121" s="62" t="n">
        <v>2</v>
      </c>
      <c r="X121" s="62" t="n">
        <v>2</v>
      </c>
      <c r="Y121" s="62" t="n">
        <v>0</v>
      </c>
      <c r="Z121" s="62" t="n">
        <v>0</v>
      </c>
      <c r="AA121" s="62" t="n">
        <v>0</v>
      </c>
      <c r="AB121" s="62" t="n">
        <v>1</v>
      </c>
      <c r="AC121" s="62" t="n">
        <v>0</v>
      </c>
      <c r="AD121" s="62" t="n">
        <v>0</v>
      </c>
      <c r="AE121" s="62" t="n">
        <v>1</v>
      </c>
      <c r="AF121" s="62" t="n">
        <v>9</v>
      </c>
      <c r="AG121" s="62" t="n">
        <v>0</v>
      </c>
      <c r="AH121" s="62" t="n">
        <v>1</v>
      </c>
      <c r="AI121" s="62" t="n">
        <v>10</v>
      </c>
      <c r="AJ121" s="69" t="n">
        <v>9.18072289156627</v>
      </c>
      <c r="AK121" s="62" t="n">
        <v>2</v>
      </c>
      <c r="AL121" s="62" t="n">
        <v>893</v>
      </c>
      <c r="AM121" s="65" t="n">
        <v>-9</v>
      </c>
      <c r="AN121" s="67" t="n">
        <v>9.69879518072289</v>
      </c>
      <c r="AO121" s="68" t="n">
        <v>0.1</v>
      </c>
      <c r="AP121" s="68" t="n">
        <v>0.532448343502933</v>
      </c>
    </row>
    <row r="122" customFormat="false" ht="14.9" hidden="false" customHeight="false" outlineLevel="0" collapsed="false">
      <c r="A122" s="64" t="n">
        <v>40842</v>
      </c>
      <c r="B122" s="61" t="n">
        <v>10</v>
      </c>
      <c r="C122" s="61" t="n">
        <v>2011</v>
      </c>
      <c r="D122" s="62" t="n">
        <v>1185</v>
      </c>
      <c r="E122" s="62" t="n">
        <v>268</v>
      </c>
      <c r="F122" s="62" t="n">
        <v>267</v>
      </c>
      <c r="G122" s="62" t="n">
        <v>47</v>
      </c>
      <c r="H122" s="62" t="n">
        <v>160</v>
      </c>
      <c r="I122" s="62" t="n">
        <v>182</v>
      </c>
      <c r="J122" s="62" t="n">
        <v>920</v>
      </c>
      <c r="K122" s="62" t="n">
        <v>181</v>
      </c>
      <c r="L122" s="62" t="n">
        <v>177</v>
      </c>
      <c r="M122" s="62" t="n">
        <v>265</v>
      </c>
      <c r="N122" s="62" t="n">
        <v>87</v>
      </c>
      <c r="O122" s="62" t="n">
        <v>90</v>
      </c>
      <c r="P122" s="62" t="n">
        <v>389</v>
      </c>
      <c r="Q122" s="62" t="n">
        <v>442</v>
      </c>
      <c r="R122" s="62" t="n">
        <v>831</v>
      </c>
      <c r="S122" s="62" t="n">
        <v>3</v>
      </c>
      <c r="T122" s="62" t="n">
        <v>0</v>
      </c>
      <c r="U122" s="62" t="n">
        <v>0</v>
      </c>
      <c r="V122" s="62" t="n">
        <v>1</v>
      </c>
      <c r="W122" s="62" t="n">
        <v>3</v>
      </c>
      <c r="X122" s="62" t="n">
        <v>2</v>
      </c>
      <c r="Y122" s="62" t="n">
        <v>2</v>
      </c>
      <c r="Z122" s="62" t="n">
        <v>0</v>
      </c>
      <c r="AA122" s="62" t="n">
        <v>0</v>
      </c>
      <c r="AB122" s="62" t="n">
        <v>1</v>
      </c>
      <c r="AC122" s="62" t="n">
        <v>0</v>
      </c>
      <c r="AD122" s="62" t="n">
        <v>0</v>
      </c>
      <c r="AE122" s="62" t="n">
        <v>3</v>
      </c>
      <c r="AF122" s="62" t="n">
        <v>6</v>
      </c>
      <c r="AG122" s="62" t="n">
        <v>2</v>
      </c>
      <c r="AH122" s="62" t="n">
        <v>1</v>
      </c>
      <c r="AI122" s="62" t="n">
        <v>7</v>
      </c>
      <c r="AJ122" s="69" t="n">
        <v>9.15476190476191</v>
      </c>
      <c r="AK122" s="62" t="n">
        <v>3</v>
      </c>
      <c r="AL122" s="62" t="n">
        <v>889</v>
      </c>
      <c r="AM122" s="65" t="n">
        <v>-4</v>
      </c>
      <c r="AN122" s="67" t="n">
        <v>9.53571428571429</v>
      </c>
      <c r="AO122" s="68" t="n">
        <v>0.142857142857143</v>
      </c>
      <c r="AP122" s="68" t="n">
        <v>0.527810353019055</v>
      </c>
    </row>
    <row r="123" customFormat="false" ht="14.9" hidden="false" customHeight="false" outlineLevel="0" collapsed="false">
      <c r="A123" s="64" t="n">
        <v>40843</v>
      </c>
      <c r="B123" s="61" t="n">
        <v>10</v>
      </c>
      <c r="C123" s="61" t="n">
        <v>2011</v>
      </c>
      <c r="D123" s="62" t="n">
        <v>1200</v>
      </c>
      <c r="E123" s="62" t="n">
        <v>268</v>
      </c>
      <c r="F123" s="62" t="n">
        <v>267</v>
      </c>
      <c r="G123" s="62" t="n">
        <v>48</v>
      </c>
      <c r="H123" s="62" t="n">
        <v>162</v>
      </c>
      <c r="I123" s="62" t="n">
        <v>183</v>
      </c>
      <c r="J123" s="62" t="n">
        <v>932</v>
      </c>
      <c r="K123" s="62" t="n">
        <v>181</v>
      </c>
      <c r="L123" s="62" t="n">
        <v>177</v>
      </c>
      <c r="M123" s="62" t="n">
        <v>268</v>
      </c>
      <c r="N123" s="62" t="n">
        <v>87</v>
      </c>
      <c r="O123" s="62" t="n">
        <v>90</v>
      </c>
      <c r="P123" s="62" t="n">
        <v>393</v>
      </c>
      <c r="Q123" s="62" t="n">
        <v>445</v>
      </c>
      <c r="R123" s="62" t="n">
        <v>838</v>
      </c>
      <c r="S123" s="62" t="n">
        <v>15</v>
      </c>
      <c r="T123" s="62" t="n">
        <v>0</v>
      </c>
      <c r="U123" s="62" t="n">
        <v>0</v>
      </c>
      <c r="V123" s="62" t="n">
        <v>1</v>
      </c>
      <c r="W123" s="62" t="n">
        <v>2</v>
      </c>
      <c r="X123" s="62" t="n">
        <v>1</v>
      </c>
      <c r="Y123" s="62" t="n">
        <v>12</v>
      </c>
      <c r="Z123" s="62" t="n">
        <v>0</v>
      </c>
      <c r="AA123" s="62" t="n">
        <v>0</v>
      </c>
      <c r="AB123" s="62" t="n">
        <v>3</v>
      </c>
      <c r="AC123" s="62" t="n">
        <v>0</v>
      </c>
      <c r="AD123" s="62" t="n">
        <v>0</v>
      </c>
      <c r="AE123" s="62" t="n">
        <v>15</v>
      </c>
      <c r="AF123" s="62" t="n">
        <v>4</v>
      </c>
      <c r="AG123" s="62" t="n">
        <v>12</v>
      </c>
      <c r="AH123" s="62" t="n">
        <v>3</v>
      </c>
      <c r="AI123" s="62" t="n">
        <v>7</v>
      </c>
      <c r="AJ123" s="69" t="n">
        <v>9.12941176470588</v>
      </c>
      <c r="AK123" s="62" t="n">
        <v>4</v>
      </c>
      <c r="AL123" s="62" t="n">
        <v>897</v>
      </c>
      <c r="AM123" s="65" t="n">
        <v>8</v>
      </c>
      <c r="AN123" s="67" t="n">
        <v>9.51764705882353</v>
      </c>
      <c r="AO123" s="68" t="n">
        <v>0.428571428571429</v>
      </c>
      <c r="AP123" s="68" t="n">
        <v>0.526642836260848</v>
      </c>
    </row>
    <row r="124" customFormat="false" ht="14.9" hidden="false" customHeight="false" outlineLevel="0" collapsed="false">
      <c r="A124" s="64" t="n">
        <v>40844</v>
      </c>
      <c r="B124" s="61" t="n">
        <v>10</v>
      </c>
      <c r="C124" s="61" t="n">
        <v>2011</v>
      </c>
      <c r="D124" s="62" t="n">
        <v>1214</v>
      </c>
      <c r="E124" s="62" t="n">
        <v>268</v>
      </c>
      <c r="F124" s="62" t="n">
        <v>267</v>
      </c>
      <c r="G124" s="62" t="n">
        <v>49</v>
      </c>
      <c r="H124" s="62" t="n">
        <v>164</v>
      </c>
      <c r="I124" s="62" t="n">
        <v>185</v>
      </c>
      <c r="J124" s="62" t="n">
        <v>944</v>
      </c>
      <c r="K124" s="62" t="n">
        <v>181</v>
      </c>
      <c r="L124" s="62" t="n">
        <v>177</v>
      </c>
      <c r="M124" s="62" t="n">
        <v>270</v>
      </c>
      <c r="N124" s="62" t="n">
        <v>87</v>
      </c>
      <c r="O124" s="62" t="n">
        <v>90</v>
      </c>
      <c r="P124" s="62" t="n">
        <v>398</v>
      </c>
      <c r="Q124" s="62" t="n">
        <v>447</v>
      </c>
      <c r="R124" s="62" t="n">
        <v>845</v>
      </c>
      <c r="S124" s="62" t="n">
        <v>14</v>
      </c>
      <c r="T124" s="62" t="n">
        <v>0</v>
      </c>
      <c r="U124" s="62" t="n">
        <v>0</v>
      </c>
      <c r="V124" s="62" t="n">
        <v>1</v>
      </c>
      <c r="W124" s="62" t="n">
        <v>2</v>
      </c>
      <c r="X124" s="62" t="n">
        <v>2</v>
      </c>
      <c r="Y124" s="62" t="n">
        <v>12</v>
      </c>
      <c r="Z124" s="62" t="n">
        <v>0</v>
      </c>
      <c r="AA124" s="62" t="n">
        <v>0</v>
      </c>
      <c r="AB124" s="62" t="n">
        <v>2</v>
      </c>
      <c r="AC124" s="62" t="n">
        <v>0</v>
      </c>
      <c r="AD124" s="62" t="n">
        <v>0</v>
      </c>
      <c r="AE124" s="62" t="n">
        <v>14</v>
      </c>
      <c r="AF124" s="62" t="n">
        <v>5</v>
      </c>
      <c r="AG124" s="62" t="n">
        <v>12</v>
      </c>
      <c r="AH124" s="62" t="n">
        <v>2</v>
      </c>
      <c r="AI124" s="62" t="n">
        <v>7</v>
      </c>
      <c r="AJ124" s="69" t="n">
        <v>9.1046511627907</v>
      </c>
      <c r="AK124" s="62" t="n">
        <v>5</v>
      </c>
      <c r="AL124" s="62" t="n">
        <v>904</v>
      </c>
      <c r="AM124" s="65" t="n">
        <v>7</v>
      </c>
      <c r="AN124" s="67" t="n">
        <v>9.48837209302326</v>
      </c>
      <c r="AO124" s="68" t="n">
        <v>0.285714285714286</v>
      </c>
      <c r="AP124" s="68" t="n">
        <v>0.52384134148705</v>
      </c>
    </row>
    <row r="125" customFormat="false" ht="14.9" hidden="false" customHeight="false" outlineLevel="0" collapsed="false">
      <c r="A125" s="64" t="n">
        <v>40845</v>
      </c>
      <c r="B125" s="61" t="n">
        <v>10</v>
      </c>
      <c r="C125" s="61" t="n">
        <v>2011</v>
      </c>
      <c r="D125" s="62" t="n">
        <v>1214</v>
      </c>
      <c r="E125" s="62" t="n">
        <v>285</v>
      </c>
      <c r="F125" s="62" t="n">
        <v>267</v>
      </c>
      <c r="G125" s="62" t="n">
        <v>50</v>
      </c>
      <c r="H125" s="62" t="n">
        <v>168</v>
      </c>
      <c r="I125" s="62" t="n">
        <v>187</v>
      </c>
      <c r="J125" s="62" t="n">
        <v>944</v>
      </c>
      <c r="K125" s="62" t="n">
        <v>191</v>
      </c>
      <c r="L125" s="62" t="n">
        <v>177</v>
      </c>
      <c r="M125" s="62" t="n">
        <v>270</v>
      </c>
      <c r="N125" s="62" t="n">
        <v>94</v>
      </c>
      <c r="O125" s="62" t="n">
        <v>90</v>
      </c>
      <c r="P125" s="62" t="n">
        <v>405</v>
      </c>
      <c r="Q125" s="62" t="n">
        <v>454</v>
      </c>
      <c r="R125" s="62" t="n">
        <v>859</v>
      </c>
      <c r="S125" s="62" t="n">
        <v>0</v>
      </c>
      <c r="T125" s="62" t="n">
        <v>17</v>
      </c>
      <c r="U125" s="62" t="n">
        <v>0</v>
      </c>
      <c r="V125" s="62" t="n">
        <v>1</v>
      </c>
      <c r="W125" s="62" t="n">
        <v>4</v>
      </c>
      <c r="X125" s="62" t="n">
        <v>2</v>
      </c>
      <c r="Y125" s="62" t="n">
        <v>0</v>
      </c>
      <c r="Z125" s="62" t="n">
        <v>10</v>
      </c>
      <c r="AA125" s="62" t="n">
        <v>0</v>
      </c>
      <c r="AB125" s="62" t="n">
        <v>0</v>
      </c>
      <c r="AC125" s="62" t="n">
        <v>7</v>
      </c>
      <c r="AD125" s="62" t="n">
        <v>0</v>
      </c>
      <c r="AE125" s="62" t="n">
        <v>17</v>
      </c>
      <c r="AF125" s="62" t="n">
        <v>7</v>
      </c>
      <c r="AG125" s="62" t="n">
        <v>10</v>
      </c>
      <c r="AH125" s="62" t="n">
        <v>7</v>
      </c>
      <c r="AI125" s="62" t="n">
        <v>14</v>
      </c>
      <c r="AJ125" s="69" t="n">
        <v>9.16091954022989</v>
      </c>
      <c r="AK125" s="62" t="n">
        <v>6</v>
      </c>
      <c r="AL125" s="62" t="n">
        <v>907</v>
      </c>
      <c r="AM125" s="65" t="n">
        <v>3</v>
      </c>
      <c r="AN125" s="67" t="n">
        <v>9.41379310344828</v>
      </c>
      <c r="AO125" s="68" t="n">
        <v>0.5</v>
      </c>
      <c r="AP125" s="68" t="n">
        <v>0.523567303079153</v>
      </c>
    </row>
    <row r="126" customFormat="false" ht="14.9" hidden="false" customHeight="false" outlineLevel="0" collapsed="false">
      <c r="A126" s="64" t="n">
        <v>40846</v>
      </c>
      <c r="B126" s="61" t="n">
        <v>10</v>
      </c>
      <c r="C126" s="61" t="n">
        <v>2011</v>
      </c>
      <c r="D126" s="62" t="n">
        <v>1214</v>
      </c>
      <c r="E126" s="62" t="n">
        <v>285</v>
      </c>
      <c r="F126" s="62" t="n">
        <v>279</v>
      </c>
      <c r="G126" s="62" t="n">
        <v>50</v>
      </c>
      <c r="H126" s="62" t="n">
        <v>169</v>
      </c>
      <c r="I126" s="62" t="n">
        <v>190</v>
      </c>
      <c r="J126" s="62" t="n">
        <v>944</v>
      </c>
      <c r="K126" s="62" t="n">
        <v>191</v>
      </c>
      <c r="L126" s="62" t="n">
        <v>184</v>
      </c>
      <c r="M126" s="62" t="n">
        <v>270</v>
      </c>
      <c r="N126" s="62" t="n">
        <v>94</v>
      </c>
      <c r="O126" s="62" t="n">
        <v>95</v>
      </c>
      <c r="P126" s="62" t="n">
        <v>409</v>
      </c>
      <c r="Q126" s="62" t="n">
        <v>459</v>
      </c>
      <c r="R126" s="62" t="n">
        <v>868</v>
      </c>
      <c r="S126" s="62" t="n">
        <v>0</v>
      </c>
      <c r="T126" s="62" t="n">
        <v>0</v>
      </c>
      <c r="U126" s="62" t="n">
        <v>12</v>
      </c>
      <c r="V126" s="62" t="n">
        <v>0</v>
      </c>
      <c r="W126" s="62" t="n">
        <v>1</v>
      </c>
      <c r="X126" s="62" t="n">
        <v>3</v>
      </c>
      <c r="Y126" s="62" t="n">
        <v>0</v>
      </c>
      <c r="Z126" s="62" t="n">
        <v>0</v>
      </c>
      <c r="AA126" s="62" t="n">
        <v>7</v>
      </c>
      <c r="AB126" s="62" t="n">
        <v>0</v>
      </c>
      <c r="AC126" s="62" t="n">
        <v>0</v>
      </c>
      <c r="AD126" s="62" t="n">
        <v>5</v>
      </c>
      <c r="AE126" s="62" t="n">
        <v>12</v>
      </c>
      <c r="AF126" s="62" t="n">
        <v>4</v>
      </c>
      <c r="AG126" s="62" t="n">
        <v>7</v>
      </c>
      <c r="AH126" s="62" t="n">
        <v>5</v>
      </c>
      <c r="AI126" s="62" t="n">
        <v>9</v>
      </c>
      <c r="AJ126" s="69" t="n">
        <v>9.15909090909091</v>
      </c>
      <c r="AK126" s="62" t="n">
        <v>7</v>
      </c>
      <c r="AL126" s="62" t="n">
        <v>910</v>
      </c>
      <c r="AM126" s="65" t="n">
        <v>3</v>
      </c>
      <c r="AN126" s="67" t="n">
        <v>9.34090909090909</v>
      </c>
      <c r="AO126" s="68" t="n">
        <v>0.555555555555556</v>
      </c>
      <c r="AP126" s="68" t="n">
        <v>0.523930805948203</v>
      </c>
    </row>
    <row r="127" customFormat="false" ht="14.9" hidden="false" customHeight="false" outlineLevel="0" collapsed="false">
      <c r="A127" s="64" t="n">
        <v>40847</v>
      </c>
      <c r="B127" s="61" t="n">
        <v>10</v>
      </c>
      <c r="C127" s="61" t="n">
        <v>2011</v>
      </c>
      <c r="D127" s="62" t="n">
        <v>1230</v>
      </c>
      <c r="E127" s="62" t="n">
        <v>285</v>
      </c>
      <c r="F127" s="62" t="n">
        <v>279</v>
      </c>
      <c r="G127" s="62" t="n">
        <v>50</v>
      </c>
      <c r="H127" s="62" t="n">
        <v>170</v>
      </c>
      <c r="I127" s="62" t="n">
        <v>194</v>
      </c>
      <c r="J127" s="62" t="n">
        <v>953</v>
      </c>
      <c r="K127" s="62" t="n">
        <v>191</v>
      </c>
      <c r="L127" s="62" t="n">
        <v>184</v>
      </c>
      <c r="M127" s="62" t="n">
        <v>277</v>
      </c>
      <c r="N127" s="62" t="n">
        <v>94</v>
      </c>
      <c r="O127" s="62" t="n">
        <v>95</v>
      </c>
      <c r="P127" s="62" t="n">
        <v>414</v>
      </c>
      <c r="Q127" s="62" t="n">
        <v>466</v>
      </c>
      <c r="R127" s="62" t="n">
        <v>880</v>
      </c>
      <c r="S127" s="62" t="n">
        <v>16</v>
      </c>
      <c r="T127" s="62" t="n">
        <v>0</v>
      </c>
      <c r="U127" s="62" t="n">
        <v>0</v>
      </c>
      <c r="V127" s="62" t="n">
        <v>0</v>
      </c>
      <c r="W127" s="62" t="n">
        <v>1</v>
      </c>
      <c r="X127" s="62" t="n">
        <v>4</v>
      </c>
      <c r="Y127" s="62" t="n">
        <v>9</v>
      </c>
      <c r="Z127" s="62" t="n">
        <v>0</v>
      </c>
      <c r="AA127" s="62" t="n">
        <v>0</v>
      </c>
      <c r="AB127" s="62" t="n">
        <v>7</v>
      </c>
      <c r="AC127" s="62" t="n">
        <v>0</v>
      </c>
      <c r="AD127" s="62" t="n">
        <v>0</v>
      </c>
      <c r="AE127" s="62" t="n">
        <v>16</v>
      </c>
      <c r="AF127" s="62" t="n">
        <v>5</v>
      </c>
      <c r="AG127" s="62" t="n">
        <v>9</v>
      </c>
      <c r="AH127" s="62" t="n">
        <v>7</v>
      </c>
      <c r="AI127" s="62" t="n">
        <v>12</v>
      </c>
      <c r="AJ127" s="69" t="n">
        <v>9.19101123595506</v>
      </c>
      <c r="AK127" s="62" t="n">
        <v>1</v>
      </c>
      <c r="AL127" s="62" t="n">
        <v>914</v>
      </c>
      <c r="AM127" s="65" t="n">
        <v>4</v>
      </c>
      <c r="AN127" s="67" t="n">
        <v>9.28089887640449</v>
      </c>
      <c r="AO127" s="68" t="n">
        <v>0.583333333333333</v>
      </c>
      <c r="AP127" s="68" t="n">
        <v>0.524598250076126</v>
      </c>
    </row>
    <row r="128" customFormat="false" ht="14.9" hidden="false" customHeight="false" outlineLevel="0" collapsed="false">
      <c r="A128" s="64" t="n">
        <v>40848</v>
      </c>
      <c r="B128" s="61" t="n">
        <v>11</v>
      </c>
      <c r="C128" s="61" t="n">
        <v>2011</v>
      </c>
      <c r="D128" s="62" t="n">
        <v>1230</v>
      </c>
      <c r="E128" s="62" t="n">
        <v>285</v>
      </c>
      <c r="F128" s="62" t="n">
        <v>293</v>
      </c>
      <c r="G128" s="62" t="n">
        <v>51</v>
      </c>
      <c r="H128" s="62" t="n">
        <v>171</v>
      </c>
      <c r="I128" s="62" t="n">
        <v>197</v>
      </c>
      <c r="J128" s="62" t="n">
        <v>953</v>
      </c>
      <c r="K128" s="62" t="n">
        <v>191</v>
      </c>
      <c r="L128" s="62" t="n">
        <v>192</v>
      </c>
      <c r="M128" s="62" t="n">
        <v>277</v>
      </c>
      <c r="N128" s="62" t="n">
        <v>94</v>
      </c>
      <c r="O128" s="62" t="n">
        <v>101</v>
      </c>
      <c r="P128" s="62" t="n">
        <v>419</v>
      </c>
      <c r="Q128" s="62" t="n">
        <v>472</v>
      </c>
      <c r="R128" s="62" t="n">
        <v>891</v>
      </c>
      <c r="S128" s="62" t="n">
        <v>0</v>
      </c>
      <c r="T128" s="62" t="n">
        <v>0</v>
      </c>
      <c r="U128" s="62" t="n">
        <v>14</v>
      </c>
      <c r="V128" s="62" t="n">
        <v>1</v>
      </c>
      <c r="W128" s="62" t="n">
        <v>1</v>
      </c>
      <c r="X128" s="62" t="n">
        <v>3</v>
      </c>
      <c r="Y128" s="62" t="n">
        <v>0</v>
      </c>
      <c r="Z128" s="62" t="n">
        <v>0</v>
      </c>
      <c r="AA128" s="62" t="n">
        <v>8</v>
      </c>
      <c r="AB128" s="62" t="n">
        <v>0</v>
      </c>
      <c r="AC128" s="62" t="n">
        <v>0</v>
      </c>
      <c r="AD128" s="62" t="n">
        <v>6</v>
      </c>
      <c r="AE128" s="62" t="n">
        <v>14</v>
      </c>
      <c r="AF128" s="62" t="n">
        <v>5</v>
      </c>
      <c r="AG128" s="62" t="n">
        <v>8</v>
      </c>
      <c r="AH128" s="62" t="n">
        <v>6</v>
      </c>
      <c r="AI128" s="62" t="n">
        <v>11</v>
      </c>
      <c r="AJ128" s="69" t="n">
        <v>9.21111111111111</v>
      </c>
      <c r="AK128" s="62" t="n">
        <v>2</v>
      </c>
      <c r="AL128" s="62" t="n">
        <v>917</v>
      </c>
      <c r="AM128" s="65" t="n">
        <v>3</v>
      </c>
      <c r="AN128" s="67" t="n">
        <v>9.21111111111111</v>
      </c>
      <c r="AO128" s="68" t="n">
        <v>0.545454545454545</v>
      </c>
      <c r="AP128" s="68" t="n">
        <v>0.524829986691442</v>
      </c>
    </row>
    <row r="129" customFormat="false" ht="14.9" hidden="false" customHeight="false" outlineLevel="0" collapsed="false">
      <c r="A129" s="64" t="n">
        <v>40849</v>
      </c>
      <c r="B129" s="61" t="n">
        <v>11</v>
      </c>
      <c r="C129" s="61" t="n">
        <v>2011</v>
      </c>
      <c r="D129" s="62" t="n">
        <v>1237</v>
      </c>
      <c r="E129" s="62" t="n">
        <v>285</v>
      </c>
      <c r="F129" s="62" t="n">
        <v>293</v>
      </c>
      <c r="G129" s="62" t="n">
        <v>53</v>
      </c>
      <c r="H129" s="62" t="n">
        <v>171</v>
      </c>
      <c r="I129" s="62" t="n">
        <v>200</v>
      </c>
      <c r="J129" s="62" t="n">
        <v>956</v>
      </c>
      <c r="K129" s="62" t="n">
        <v>191</v>
      </c>
      <c r="L129" s="62" t="n">
        <v>192</v>
      </c>
      <c r="M129" s="62" t="n">
        <v>281</v>
      </c>
      <c r="N129" s="62" t="n">
        <v>94</v>
      </c>
      <c r="O129" s="62" t="n">
        <v>101</v>
      </c>
      <c r="P129" s="62" t="n">
        <v>424</v>
      </c>
      <c r="Q129" s="62" t="n">
        <v>476</v>
      </c>
      <c r="R129" s="62" t="n">
        <v>900</v>
      </c>
      <c r="S129" s="62" t="n">
        <v>7</v>
      </c>
      <c r="T129" s="62" t="n">
        <v>0</v>
      </c>
      <c r="U129" s="62" t="n">
        <v>0</v>
      </c>
      <c r="V129" s="62" t="n">
        <v>2</v>
      </c>
      <c r="W129" s="62" t="n">
        <v>0</v>
      </c>
      <c r="X129" s="62" t="n">
        <v>3</v>
      </c>
      <c r="Y129" s="62" t="n">
        <v>3</v>
      </c>
      <c r="Z129" s="62" t="n">
        <v>0</v>
      </c>
      <c r="AA129" s="62" t="n">
        <v>0</v>
      </c>
      <c r="AB129" s="62" t="n">
        <v>4</v>
      </c>
      <c r="AC129" s="62" t="n">
        <v>0</v>
      </c>
      <c r="AD129" s="62" t="n">
        <v>0</v>
      </c>
      <c r="AE129" s="62" t="n">
        <v>7</v>
      </c>
      <c r="AF129" s="62" t="n">
        <v>5</v>
      </c>
      <c r="AG129" s="62" t="n">
        <v>3</v>
      </c>
      <c r="AH129" s="62" t="n">
        <v>4</v>
      </c>
      <c r="AI129" s="62" t="n">
        <v>9</v>
      </c>
      <c r="AJ129" s="69" t="n">
        <v>9.20879120879121</v>
      </c>
      <c r="AK129" s="62" t="n">
        <v>3</v>
      </c>
      <c r="AL129" s="62" t="n">
        <v>915</v>
      </c>
      <c r="AM129" s="65" t="n">
        <v>-2</v>
      </c>
      <c r="AN129" s="67" t="n">
        <v>9.08791208791209</v>
      </c>
      <c r="AO129" s="68" t="n">
        <v>0.444444444444444</v>
      </c>
      <c r="AP129" s="68" t="n">
        <v>0.523946629084332</v>
      </c>
    </row>
    <row r="130" customFormat="false" ht="14.9" hidden="false" customHeight="false" outlineLevel="0" collapsed="false">
      <c r="A130" s="64" t="n">
        <v>40850</v>
      </c>
      <c r="B130" s="61" t="n">
        <v>11</v>
      </c>
      <c r="C130" s="61" t="n">
        <v>2011</v>
      </c>
      <c r="D130" s="62" t="n">
        <v>1239</v>
      </c>
      <c r="E130" s="62" t="n">
        <v>285</v>
      </c>
      <c r="F130" s="62" t="n">
        <v>293</v>
      </c>
      <c r="G130" s="62" t="n">
        <v>59</v>
      </c>
      <c r="H130" s="62" t="n">
        <v>174</v>
      </c>
      <c r="I130" s="62" t="n">
        <v>202</v>
      </c>
      <c r="J130" s="62" t="n">
        <v>956</v>
      </c>
      <c r="K130" s="62" t="n">
        <v>191</v>
      </c>
      <c r="L130" s="62" t="n">
        <v>192</v>
      </c>
      <c r="M130" s="62" t="n">
        <v>283</v>
      </c>
      <c r="N130" s="62" t="n">
        <v>94</v>
      </c>
      <c r="O130" s="62" t="n">
        <v>101</v>
      </c>
      <c r="P130" s="62" t="n">
        <v>435</v>
      </c>
      <c r="Q130" s="62" t="n">
        <v>478</v>
      </c>
      <c r="R130" s="62" t="n">
        <v>913</v>
      </c>
      <c r="S130" s="62" t="n">
        <v>2</v>
      </c>
      <c r="T130" s="62" t="n">
        <v>0</v>
      </c>
      <c r="U130" s="62" t="n">
        <v>0</v>
      </c>
      <c r="V130" s="62" t="n">
        <v>6</v>
      </c>
      <c r="W130" s="62" t="n">
        <v>3</v>
      </c>
      <c r="X130" s="62" t="n">
        <v>2</v>
      </c>
      <c r="Y130" s="62" t="n">
        <v>0</v>
      </c>
      <c r="Z130" s="62" t="n">
        <v>0</v>
      </c>
      <c r="AA130" s="62" t="n">
        <v>0</v>
      </c>
      <c r="AB130" s="62" t="n">
        <v>2</v>
      </c>
      <c r="AC130" s="62" t="n">
        <v>0</v>
      </c>
      <c r="AD130" s="62" t="n">
        <v>0</v>
      </c>
      <c r="AE130" s="62" t="n">
        <v>2</v>
      </c>
      <c r="AF130" s="62" t="n">
        <v>11</v>
      </c>
      <c r="AG130" s="62" t="n">
        <v>0</v>
      </c>
      <c r="AH130" s="62" t="n">
        <v>2</v>
      </c>
      <c r="AI130" s="62" t="n">
        <v>13</v>
      </c>
      <c r="AJ130" s="69" t="n">
        <v>9.25</v>
      </c>
      <c r="AK130" s="62" t="n">
        <v>4</v>
      </c>
      <c r="AL130" s="62" t="n">
        <v>904</v>
      </c>
      <c r="AM130" s="65" t="n">
        <v>-11</v>
      </c>
      <c r="AN130" s="67" t="n">
        <v>8.86956521739131</v>
      </c>
      <c r="AO130" s="68" t="n">
        <v>0.153846153846154</v>
      </c>
      <c r="AP130" s="68" t="n">
        <v>0.519923797831743</v>
      </c>
    </row>
    <row r="131" customFormat="false" ht="14.9" hidden="false" customHeight="false" outlineLevel="0" collapsed="false">
      <c r="A131" s="64" t="n">
        <v>40851</v>
      </c>
      <c r="B131" s="61" t="n">
        <v>11</v>
      </c>
      <c r="C131" s="61" t="n">
        <v>2011</v>
      </c>
      <c r="D131" s="62" t="n">
        <v>1240</v>
      </c>
      <c r="E131" s="62" t="n">
        <v>285</v>
      </c>
      <c r="F131" s="62" t="n">
        <v>293</v>
      </c>
      <c r="G131" s="62" t="n">
        <v>66</v>
      </c>
      <c r="H131" s="62" t="n">
        <v>177</v>
      </c>
      <c r="I131" s="62" t="n">
        <v>203</v>
      </c>
      <c r="J131" s="62" t="n">
        <v>956</v>
      </c>
      <c r="K131" s="62" t="n">
        <v>191</v>
      </c>
      <c r="L131" s="62" t="n">
        <v>192</v>
      </c>
      <c r="M131" s="62" t="n">
        <v>284</v>
      </c>
      <c r="N131" s="62" t="n">
        <v>94</v>
      </c>
      <c r="O131" s="62" t="n">
        <v>101</v>
      </c>
      <c r="P131" s="62" t="n">
        <v>446</v>
      </c>
      <c r="Q131" s="62" t="n">
        <v>479</v>
      </c>
      <c r="R131" s="62" t="n">
        <v>925</v>
      </c>
      <c r="S131" s="62" t="n">
        <v>1</v>
      </c>
      <c r="T131" s="62" t="n">
        <v>0</v>
      </c>
      <c r="U131" s="62" t="n">
        <v>0</v>
      </c>
      <c r="V131" s="62" t="n">
        <v>7</v>
      </c>
      <c r="W131" s="62" t="n">
        <v>3</v>
      </c>
      <c r="X131" s="62" t="n">
        <v>1</v>
      </c>
      <c r="Y131" s="62" t="n">
        <v>0</v>
      </c>
      <c r="Z131" s="62" t="n">
        <v>0</v>
      </c>
      <c r="AA131" s="62" t="n">
        <v>0</v>
      </c>
      <c r="AB131" s="62" t="n">
        <v>1</v>
      </c>
      <c r="AC131" s="62" t="n">
        <v>0</v>
      </c>
      <c r="AD131" s="62" t="n">
        <v>0</v>
      </c>
      <c r="AE131" s="62" t="n">
        <v>1</v>
      </c>
      <c r="AF131" s="62" t="n">
        <v>11</v>
      </c>
      <c r="AG131" s="62" t="n">
        <v>0</v>
      </c>
      <c r="AH131" s="62" t="n">
        <v>1</v>
      </c>
      <c r="AI131" s="62" t="n">
        <v>12</v>
      </c>
      <c r="AJ131" s="69" t="n">
        <v>9.27956989247312</v>
      </c>
      <c r="AK131" s="62" t="n">
        <v>5</v>
      </c>
      <c r="AL131" s="62" t="n">
        <v>893</v>
      </c>
      <c r="AM131" s="65" t="n">
        <v>-11</v>
      </c>
      <c r="AN131" s="67" t="n">
        <v>8.65591397849462</v>
      </c>
      <c r="AO131" s="68" t="n">
        <v>0.0833333333333333</v>
      </c>
      <c r="AP131" s="68" t="n">
        <v>0.515229276708104</v>
      </c>
    </row>
    <row r="132" customFormat="false" ht="14.9" hidden="false" customHeight="false" outlineLevel="0" collapsed="false">
      <c r="A132" s="64" t="n">
        <v>40852</v>
      </c>
      <c r="B132" s="61" t="n">
        <v>11</v>
      </c>
      <c r="C132" s="61" t="n">
        <v>2011</v>
      </c>
      <c r="D132" s="62" t="n">
        <v>1240</v>
      </c>
      <c r="E132" s="62" t="n">
        <v>287</v>
      </c>
      <c r="F132" s="62" t="n">
        <v>293</v>
      </c>
      <c r="G132" s="62" t="n">
        <v>68</v>
      </c>
      <c r="H132" s="62" t="n">
        <v>187</v>
      </c>
      <c r="I132" s="62" t="n">
        <v>206</v>
      </c>
      <c r="J132" s="62" t="n">
        <v>956</v>
      </c>
      <c r="K132" s="62" t="n">
        <v>191</v>
      </c>
      <c r="L132" s="62" t="n">
        <v>192</v>
      </c>
      <c r="M132" s="62" t="n">
        <v>284</v>
      </c>
      <c r="N132" s="62" t="n">
        <v>96</v>
      </c>
      <c r="O132" s="62" t="n">
        <v>101</v>
      </c>
      <c r="P132" s="62" t="n">
        <v>461</v>
      </c>
      <c r="Q132" s="62" t="n">
        <v>481</v>
      </c>
      <c r="R132" s="62" t="n">
        <v>942</v>
      </c>
      <c r="S132" s="62" t="n">
        <v>0</v>
      </c>
      <c r="T132" s="62" t="n">
        <v>2</v>
      </c>
      <c r="U132" s="62" t="n">
        <v>0</v>
      </c>
      <c r="V132" s="62" t="n">
        <v>2</v>
      </c>
      <c r="W132" s="62" t="n">
        <v>10</v>
      </c>
      <c r="X132" s="62" t="n">
        <v>3</v>
      </c>
      <c r="Y132" s="62" t="n">
        <v>0</v>
      </c>
      <c r="Z132" s="62" t="n">
        <v>0</v>
      </c>
      <c r="AA132" s="62" t="n">
        <v>0</v>
      </c>
      <c r="AB132" s="62" t="n">
        <v>0</v>
      </c>
      <c r="AC132" s="62" t="n">
        <v>2</v>
      </c>
      <c r="AD132" s="62" t="n">
        <v>0</v>
      </c>
      <c r="AE132" s="62" t="n">
        <v>2</v>
      </c>
      <c r="AF132" s="62" t="n">
        <v>15</v>
      </c>
      <c r="AG132" s="62" t="n">
        <v>0</v>
      </c>
      <c r="AH132" s="62" t="n">
        <v>2</v>
      </c>
      <c r="AI132" s="62" t="n">
        <v>17</v>
      </c>
      <c r="AJ132" s="69" t="n">
        <v>9.36170212765958</v>
      </c>
      <c r="AK132" s="62" t="n">
        <v>6</v>
      </c>
      <c r="AL132" s="62" t="n">
        <v>878</v>
      </c>
      <c r="AM132" s="65" t="n">
        <v>-15</v>
      </c>
      <c r="AN132" s="67" t="n">
        <v>8.40425531914894</v>
      </c>
      <c r="AO132" s="68" t="n">
        <v>0.117647058823529</v>
      </c>
      <c r="AP132" s="68" t="n">
        <v>0.510999678645502</v>
      </c>
    </row>
    <row r="133" customFormat="false" ht="14.9" hidden="false" customHeight="false" outlineLevel="0" collapsed="false">
      <c r="A133" s="64" t="n">
        <v>40853</v>
      </c>
      <c r="B133" s="61" t="n">
        <v>11</v>
      </c>
      <c r="C133" s="61" t="n">
        <v>2011</v>
      </c>
      <c r="D133" s="62" t="n">
        <v>1240</v>
      </c>
      <c r="E133" s="62" t="n">
        <v>287</v>
      </c>
      <c r="F133" s="62" t="n">
        <v>295</v>
      </c>
      <c r="G133" s="62" t="n">
        <v>68</v>
      </c>
      <c r="H133" s="62" t="n">
        <v>191</v>
      </c>
      <c r="I133" s="62" t="n">
        <v>212</v>
      </c>
      <c r="J133" s="62" t="n">
        <v>956</v>
      </c>
      <c r="K133" s="62" t="n">
        <v>191</v>
      </c>
      <c r="L133" s="62" t="n">
        <v>192</v>
      </c>
      <c r="M133" s="62" t="n">
        <v>284</v>
      </c>
      <c r="N133" s="62" t="n">
        <v>96</v>
      </c>
      <c r="O133" s="62" t="n">
        <v>103</v>
      </c>
      <c r="P133" s="62" t="n">
        <v>471</v>
      </c>
      <c r="Q133" s="62" t="n">
        <v>483</v>
      </c>
      <c r="R133" s="62" t="n">
        <v>954</v>
      </c>
      <c r="S133" s="62" t="n">
        <v>0</v>
      </c>
      <c r="T133" s="62" t="n">
        <v>0</v>
      </c>
      <c r="U133" s="62" t="n">
        <v>2</v>
      </c>
      <c r="V133" s="62" t="n">
        <v>0</v>
      </c>
      <c r="W133" s="62" t="n">
        <v>4</v>
      </c>
      <c r="X133" s="62" t="n">
        <v>6</v>
      </c>
      <c r="Y133" s="62" t="n">
        <v>0</v>
      </c>
      <c r="Z133" s="62" t="n">
        <v>0</v>
      </c>
      <c r="AA133" s="62" t="n">
        <v>0</v>
      </c>
      <c r="AB133" s="62" t="n">
        <v>0</v>
      </c>
      <c r="AC133" s="62" t="n">
        <v>0</v>
      </c>
      <c r="AD133" s="62" t="n">
        <v>2</v>
      </c>
      <c r="AE133" s="62" t="n">
        <v>2</v>
      </c>
      <c r="AF133" s="62" t="n">
        <v>10</v>
      </c>
      <c r="AG133" s="62" t="n">
        <v>0</v>
      </c>
      <c r="AH133" s="62" t="n">
        <v>2</v>
      </c>
      <c r="AI133" s="62" t="n">
        <v>12</v>
      </c>
      <c r="AJ133" s="69" t="n">
        <v>9.38947368421053</v>
      </c>
      <c r="AK133" s="62" t="n">
        <v>7</v>
      </c>
      <c r="AL133" s="62" t="n">
        <v>868</v>
      </c>
      <c r="AM133" s="65" t="n">
        <v>-10</v>
      </c>
      <c r="AN133" s="67" t="n">
        <v>8.21052631578947</v>
      </c>
      <c r="AO133" s="68" t="n">
        <v>0.166666666666667</v>
      </c>
      <c r="AP133" s="68" t="n">
        <v>0.507375120624673</v>
      </c>
    </row>
    <row r="134" customFormat="false" ht="14.9" hidden="false" customHeight="false" outlineLevel="0" collapsed="false">
      <c r="A134" s="64" t="n">
        <v>40854</v>
      </c>
      <c r="B134" s="61" t="n">
        <v>11</v>
      </c>
      <c r="C134" s="61" t="n">
        <v>2011</v>
      </c>
      <c r="D134" s="62" t="n">
        <v>1246</v>
      </c>
      <c r="E134" s="62" t="n">
        <v>287</v>
      </c>
      <c r="F134" s="62" t="n">
        <v>295</v>
      </c>
      <c r="G134" s="62" t="n">
        <v>71</v>
      </c>
      <c r="H134" s="62" t="n">
        <v>191</v>
      </c>
      <c r="I134" s="62" t="n">
        <v>218</v>
      </c>
      <c r="J134" s="62" t="n">
        <v>961</v>
      </c>
      <c r="K134" s="62" t="n">
        <v>191</v>
      </c>
      <c r="L134" s="62" t="n">
        <v>192</v>
      </c>
      <c r="M134" s="62" t="n">
        <v>285</v>
      </c>
      <c r="N134" s="62" t="n">
        <v>96</v>
      </c>
      <c r="O134" s="62" t="n">
        <v>103</v>
      </c>
      <c r="P134" s="62" t="n">
        <v>480</v>
      </c>
      <c r="Q134" s="62" t="n">
        <v>484</v>
      </c>
      <c r="R134" s="62" t="n">
        <v>964</v>
      </c>
      <c r="S134" s="62" t="n">
        <v>6</v>
      </c>
      <c r="T134" s="62" t="n">
        <v>0</v>
      </c>
      <c r="U134" s="62" t="n">
        <v>0</v>
      </c>
      <c r="V134" s="62" t="n">
        <v>3</v>
      </c>
      <c r="W134" s="62" t="n">
        <v>0</v>
      </c>
      <c r="X134" s="62" t="n">
        <v>6</v>
      </c>
      <c r="Y134" s="62" t="n">
        <v>5</v>
      </c>
      <c r="Z134" s="62" t="n">
        <v>0</v>
      </c>
      <c r="AA134" s="62" t="n">
        <v>0</v>
      </c>
      <c r="AB134" s="62" t="n">
        <v>1</v>
      </c>
      <c r="AC134" s="62" t="n">
        <v>0</v>
      </c>
      <c r="AD134" s="62" t="n">
        <v>0</v>
      </c>
      <c r="AE134" s="62" t="n">
        <v>6</v>
      </c>
      <c r="AF134" s="62" t="n">
        <v>9</v>
      </c>
      <c r="AG134" s="62" t="n">
        <v>5</v>
      </c>
      <c r="AH134" s="62" t="n">
        <v>1</v>
      </c>
      <c r="AI134" s="62" t="n">
        <v>10</v>
      </c>
      <c r="AJ134" s="69" t="n">
        <v>9.39583333333333</v>
      </c>
      <c r="AK134" s="62" t="n">
        <v>1</v>
      </c>
      <c r="AL134" s="62" t="n">
        <v>864</v>
      </c>
      <c r="AM134" s="65" t="n">
        <v>-4</v>
      </c>
      <c r="AN134" s="67" t="n">
        <v>8.08333333333333</v>
      </c>
      <c r="AO134" s="68" t="n">
        <v>0.1</v>
      </c>
      <c r="AP134" s="68" t="n">
        <v>0.503131629784832</v>
      </c>
    </row>
    <row r="135" customFormat="false" ht="14.9" hidden="false" customHeight="false" outlineLevel="0" collapsed="false">
      <c r="A135" s="64" t="n">
        <v>40855</v>
      </c>
      <c r="B135" s="61" t="n">
        <v>11</v>
      </c>
      <c r="C135" s="61" t="n">
        <v>2011</v>
      </c>
      <c r="D135" s="62" t="n">
        <v>1247</v>
      </c>
      <c r="E135" s="62" t="n">
        <v>287</v>
      </c>
      <c r="F135" s="62" t="n">
        <v>295</v>
      </c>
      <c r="G135" s="62" t="n">
        <v>73</v>
      </c>
      <c r="H135" s="62" t="n">
        <v>194</v>
      </c>
      <c r="I135" s="62" t="n">
        <v>220</v>
      </c>
      <c r="J135" s="62" t="n">
        <v>962</v>
      </c>
      <c r="K135" s="62" t="n">
        <v>191</v>
      </c>
      <c r="L135" s="62" t="n">
        <v>192</v>
      </c>
      <c r="M135" s="62" t="n">
        <v>285</v>
      </c>
      <c r="N135" s="62" t="n">
        <v>96</v>
      </c>
      <c r="O135" s="62" t="n">
        <v>103</v>
      </c>
      <c r="P135" s="62" t="n">
        <v>487</v>
      </c>
      <c r="Q135" s="62" t="n">
        <v>484</v>
      </c>
      <c r="R135" s="62" t="n">
        <v>971</v>
      </c>
      <c r="S135" s="62" t="n">
        <v>1</v>
      </c>
      <c r="T135" s="62" t="n">
        <v>0</v>
      </c>
      <c r="U135" s="62" t="n">
        <v>0</v>
      </c>
      <c r="V135" s="62" t="n">
        <v>2</v>
      </c>
      <c r="W135" s="62" t="n">
        <v>3</v>
      </c>
      <c r="X135" s="62" t="n">
        <v>2</v>
      </c>
      <c r="Y135" s="62" t="n">
        <v>1</v>
      </c>
      <c r="Z135" s="62" t="n">
        <v>0</v>
      </c>
      <c r="AA135" s="62" t="n">
        <v>0</v>
      </c>
      <c r="AB135" s="62" t="n">
        <v>0</v>
      </c>
      <c r="AC135" s="62" t="n">
        <v>0</v>
      </c>
      <c r="AD135" s="62" t="n">
        <v>0</v>
      </c>
      <c r="AE135" s="62" t="n">
        <v>1</v>
      </c>
      <c r="AF135" s="62" t="n">
        <v>7</v>
      </c>
      <c r="AG135" s="62" t="n">
        <v>1</v>
      </c>
      <c r="AH135" s="62" t="n">
        <v>0</v>
      </c>
      <c r="AI135" s="62" t="n">
        <v>7</v>
      </c>
      <c r="AJ135" s="69" t="n">
        <v>9.37113402061856</v>
      </c>
      <c r="AK135" s="62" t="n">
        <v>2</v>
      </c>
      <c r="AL135" s="62" t="n">
        <v>858</v>
      </c>
      <c r="AM135" s="65" t="n">
        <v>-6</v>
      </c>
      <c r="AN135" s="67" t="n">
        <v>7.93814432989691</v>
      </c>
      <c r="AO135" s="68" t="n">
        <v>0</v>
      </c>
      <c r="AP135" s="68" t="n">
        <v>0.497944705766432</v>
      </c>
    </row>
    <row r="136" customFormat="false" ht="14.9" hidden="false" customHeight="false" outlineLevel="0" collapsed="false">
      <c r="A136" s="64" t="n">
        <v>40856</v>
      </c>
      <c r="B136" s="61" t="n">
        <v>11</v>
      </c>
      <c r="C136" s="61" t="n">
        <v>2011</v>
      </c>
      <c r="D136" s="62" t="n">
        <v>1262</v>
      </c>
      <c r="E136" s="62" t="n">
        <v>287</v>
      </c>
      <c r="F136" s="62" t="n">
        <v>295</v>
      </c>
      <c r="G136" s="62" t="n">
        <v>76</v>
      </c>
      <c r="H136" s="62" t="n">
        <v>196</v>
      </c>
      <c r="I136" s="62" t="n">
        <v>222</v>
      </c>
      <c r="J136" s="62" t="n">
        <v>973</v>
      </c>
      <c r="K136" s="62" t="n">
        <v>191</v>
      </c>
      <c r="L136" s="62" t="n">
        <v>192</v>
      </c>
      <c r="M136" s="62" t="n">
        <v>289</v>
      </c>
      <c r="N136" s="62" t="n">
        <v>96</v>
      </c>
      <c r="O136" s="62" t="n">
        <v>103</v>
      </c>
      <c r="P136" s="62" t="n">
        <v>494</v>
      </c>
      <c r="Q136" s="62" t="n">
        <v>488</v>
      </c>
      <c r="R136" s="62" t="n">
        <v>982</v>
      </c>
      <c r="S136" s="62" t="n">
        <v>15</v>
      </c>
      <c r="T136" s="62" t="n">
        <v>0</v>
      </c>
      <c r="U136" s="62" t="n">
        <v>0</v>
      </c>
      <c r="V136" s="62" t="n">
        <v>3</v>
      </c>
      <c r="W136" s="62" t="n">
        <v>2</v>
      </c>
      <c r="X136" s="62" t="n">
        <v>2</v>
      </c>
      <c r="Y136" s="62" t="n">
        <v>11</v>
      </c>
      <c r="Z136" s="62" t="n">
        <v>0</v>
      </c>
      <c r="AA136" s="62" t="n">
        <v>0</v>
      </c>
      <c r="AB136" s="62" t="n">
        <v>4</v>
      </c>
      <c r="AC136" s="62" t="n">
        <v>0</v>
      </c>
      <c r="AD136" s="62" t="n">
        <v>0</v>
      </c>
      <c r="AE136" s="62" t="n">
        <v>15</v>
      </c>
      <c r="AF136" s="62" t="n">
        <v>7</v>
      </c>
      <c r="AG136" s="62" t="n">
        <v>11</v>
      </c>
      <c r="AH136" s="62" t="n">
        <v>4</v>
      </c>
      <c r="AI136" s="62" t="n">
        <v>11</v>
      </c>
      <c r="AJ136" s="69" t="n">
        <v>9.38775510204082</v>
      </c>
      <c r="AK136" s="62" t="n">
        <v>3</v>
      </c>
      <c r="AL136" s="62" t="n">
        <v>862</v>
      </c>
      <c r="AM136" s="65" t="n">
        <v>4</v>
      </c>
      <c r="AN136" s="67" t="n">
        <v>7.89795918367347</v>
      </c>
      <c r="AO136" s="68" t="n">
        <v>0.363636363636364</v>
      </c>
      <c r="AP136" s="68" t="n">
        <v>0.496574212479391</v>
      </c>
    </row>
    <row r="137" customFormat="false" ht="14.9" hidden="false" customHeight="false" outlineLevel="0" collapsed="false">
      <c r="A137" s="64" t="n">
        <v>40857</v>
      </c>
      <c r="B137" s="61" t="n">
        <v>11</v>
      </c>
      <c r="C137" s="61" t="n">
        <v>2011</v>
      </c>
      <c r="D137" s="62" t="n">
        <v>1277</v>
      </c>
      <c r="E137" s="62" t="n">
        <v>287</v>
      </c>
      <c r="F137" s="62" t="n">
        <v>296</v>
      </c>
      <c r="G137" s="62" t="n">
        <v>78</v>
      </c>
      <c r="H137" s="62" t="n">
        <v>199</v>
      </c>
      <c r="I137" s="62" t="n">
        <v>223</v>
      </c>
      <c r="J137" s="62" t="n">
        <v>983</v>
      </c>
      <c r="K137" s="62" t="n">
        <v>191</v>
      </c>
      <c r="L137" s="62" t="n">
        <v>192</v>
      </c>
      <c r="M137" s="62" t="n">
        <v>294</v>
      </c>
      <c r="N137" s="62" t="n">
        <v>96</v>
      </c>
      <c r="O137" s="62" t="n">
        <v>104</v>
      </c>
      <c r="P137" s="62" t="n">
        <v>500</v>
      </c>
      <c r="Q137" s="62" t="n">
        <v>494</v>
      </c>
      <c r="R137" s="62" t="n">
        <v>994</v>
      </c>
      <c r="S137" s="62" t="n">
        <v>15</v>
      </c>
      <c r="T137" s="62" t="n">
        <v>0</v>
      </c>
      <c r="U137" s="62" t="n">
        <v>1</v>
      </c>
      <c r="V137" s="62" t="n">
        <v>2</v>
      </c>
      <c r="W137" s="62" t="n">
        <v>3</v>
      </c>
      <c r="X137" s="62" t="n">
        <v>1</v>
      </c>
      <c r="Y137" s="62" t="n">
        <v>10</v>
      </c>
      <c r="Z137" s="62" t="n">
        <v>0</v>
      </c>
      <c r="AA137" s="62" t="n">
        <v>0</v>
      </c>
      <c r="AB137" s="62" t="n">
        <v>5</v>
      </c>
      <c r="AC137" s="62" t="n">
        <v>0</v>
      </c>
      <c r="AD137" s="62" t="n">
        <v>1</v>
      </c>
      <c r="AE137" s="62" t="n">
        <v>16</v>
      </c>
      <c r="AF137" s="62" t="n">
        <v>6</v>
      </c>
      <c r="AG137" s="62" t="n">
        <v>10</v>
      </c>
      <c r="AH137" s="62" t="n">
        <v>6</v>
      </c>
      <c r="AI137" s="62" t="n">
        <v>12</v>
      </c>
      <c r="AJ137" s="69" t="n">
        <v>9.41414141414141</v>
      </c>
      <c r="AK137" s="62" t="n">
        <v>4</v>
      </c>
      <c r="AL137" s="62" t="n">
        <v>866</v>
      </c>
      <c r="AM137" s="65" t="n">
        <v>4</v>
      </c>
      <c r="AN137" s="67" t="n">
        <v>7.85858585858586</v>
      </c>
      <c r="AO137" s="68" t="n">
        <v>0.5</v>
      </c>
      <c r="AP137" s="68" t="n">
        <v>0.49660881639374</v>
      </c>
    </row>
    <row r="138" customFormat="false" ht="14.9" hidden="false" customHeight="false" outlineLevel="0" collapsed="false">
      <c r="A138" s="66" t="n">
        <v>40858</v>
      </c>
      <c r="B138" s="61" t="n">
        <v>11</v>
      </c>
      <c r="C138" s="61" t="n">
        <v>2011</v>
      </c>
      <c r="D138" s="62" t="n">
        <v>1281</v>
      </c>
      <c r="E138" s="62" t="n">
        <v>287</v>
      </c>
      <c r="F138" s="62" t="n">
        <v>296</v>
      </c>
      <c r="G138" s="62" t="n">
        <v>79</v>
      </c>
      <c r="H138" s="62" t="n">
        <v>202</v>
      </c>
      <c r="I138" s="62" t="n">
        <v>224</v>
      </c>
      <c r="J138" s="62" t="n">
        <v>986</v>
      </c>
      <c r="K138" s="62" t="n">
        <v>191</v>
      </c>
      <c r="L138" s="62" t="n">
        <v>192</v>
      </c>
      <c r="M138" s="62" t="n">
        <v>295</v>
      </c>
      <c r="N138" s="62" t="n">
        <v>96</v>
      </c>
      <c r="O138" s="62" t="n">
        <v>104</v>
      </c>
      <c r="P138" s="62" t="n">
        <v>505</v>
      </c>
      <c r="Q138" s="62" t="n">
        <v>495</v>
      </c>
      <c r="R138" s="62" t="n">
        <v>1000</v>
      </c>
      <c r="S138" s="62" t="n">
        <v>4</v>
      </c>
      <c r="T138" s="62" t="n">
        <v>0</v>
      </c>
      <c r="U138" s="62" t="n">
        <v>0</v>
      </c>
      <c r="V138" s="62" t="n">
        <v>1</v>
      </c>
      <c r="W138" s="62" t="n">
        <v>3</v>
      </c>
      <c r="X138" s="62" t="n">
        <v>1</v>
      </c>
      <c r="Y138" s="62" t="n">
        <v>3</v>
      </c>
      <c r="Z138" s="62" t="n">
        <v>0</v>
      </c>
      <c r="AA138" s="62" t="n">
        <v>0</v>
      </c>
      <c r="AB138" s="62" t="n">
        <v>1</v>
      </c>
      <c r="AC138" s="62" t="n">
        <v>0</v>
      </c>
      <c r="AD138" s="62" t="n">
        <v>0</v>
      </c>
      <c r="AE138" s="62" t="n">
        <v>4</v>
      </c>
      <c r="AF138" s="62" t="n">
        <v>5</v>
      </c>
      <c r="AG138" s="62" t="n">
        <v>3</v>
      </c>
      <c r="AH138" s="62" t="n">
        <v>1</v>
      </c>
      <c r="AI138" s="62" t="n">
        <v>6</v>
      </c>
      <c r="AJ138" s="69" t="n">
        <v>9.38</v>
      </c>
      <c r="AK138" s="62" t="n">
        <v>5</v>
      </c>
      <c r="AL138" s="62" t="n">
        <v>864</v>
      </c>
      <c r="AM138" s="65" t="n">
        <v>-2</v>
      </c>
      <c r="AN138" s="67" t="n">
        <v>7.76</v>
      </c>
      <c r="AO138" s="68" t="n">
        <v>0.166666666666667</v>
      </c>
      <c r="AP138" s="68" t="n">
        <v>0.493309394896469</v>
      </c>
    </row>
    <row r="139" customFormat="false" ht="14.9" hidden="false" customHeight="false" outlineLevel="0" collapsed="false">
      <c r="A139" s="66" t="n">
        <v>40859</v>
      </c>
      <c r="B139" s="61" t="n">
        <v>11</v>
      </c>
      <c r="C139" s="61" t="n">
        <v>2011</v>
      </c>
      <c r="D139" s="62" t="n">
        <v>1281</v>
      </c>
      <c r="E139" s="62" t="n">
        <v>302</v>
      </c>
      <c r="F139" s="62" t="n">
        <v>296</v>
      </c>
      <c r="G139" s="62" t="n">
        <v>80</v>
      </c>
      <c r="H139" s="62" t="n">
        <v>203</v>
      </c>
      <c r="I139" s="62" t="n">
        <v>226</v>
      </c>
      <c r="J139" s="62" t="n">
        <v>986</v>
      </c>
      <c r="K139" s="62" t="n">
        <v>202</v>
      </c>
      <c r="L139" s="62" t="n">
        <v>192</v>
      </c>
      <c r="M139" s="62" t="n">
        <v>295</v>
      </c>
      <c r="N139" s="62" t="n">
        <v>100</v>
      </c>
      <c r="O139" s="62" t="n">
        <v>104</v>
      </c>
      <c r="P139" s="62" t="n">
        <v>509</v>
      </c>
      <c r="Q139" s="62" t="n">
        <v>499</v>
      </c>
      <c r="R139" s="62" t="n">
        <v>1008</v>
      </c>
      <c r="S139" s="62" t="n">
        <v>0</v>
      </c>
      <c r="T139" s="62" t="n">
        <v>15</v>
      </c>
      <c r="U139" s="62" t="n">
        <v>0</v>
      </c>
      <c r="V139" s="62" t="n">
        <v>1</v>
      </c>
      <c r="W139" s="62" t="n">
        <v>1</v>
      </c>
      <c r="X139" s="62" t="n">
        <v>2</v>
      </c>
      <c r="Y139" s="62" t="n">
        <v>0</v>
      </c>
      <c r="Z139" s="62" t="n">
        <v>11</v>
      </c>
      <c r="AA139" s="62" t="n">
        <v>0</v>
      </c>
      <c r="AB139" s="62" t="n">
        <v>0</v>
      </c>
      <c r="AC139" s="62" t="n">
        <v>4</v>
      </c>
      <c r="AD139" s="62" t="n">
        <v>0</v>
      </c>
      <c r="AE139" s="62" t="n">
        <v>15</v>
      </c>
      <c r="AF139" s="62" t="n">
        <v>4</v>
      </c>
      <c r="AG139" s="62" t="n">
        <v>11</v>
      </c>
      <c r="AH139" s="62" t="n">
        <v>4</v>
      </c>
      <c r="AI139" s="62" t="n">
        <v>8</v>
      </c>
      <c r="AJ139" s="69" t="n">
        <v>9.36633663366337</v>
      </c>
      <c r="AK139" s="62" t="n">
        <v>6</v>
      </c>
      <c r="AL139" s="62" t="n">
        <v>871</v>
      </c>
      <c r="AM139" s="65" t="n">
        <v>7</v>
      </c>
      <c r="AN139" s="67" t="n">
        <v>7.75247524752475</v>
      </c>
      <c r="AO139" s="68" t="n">
        <v>0.5</v>
      </c>
      <c r="AP139" s="68" t="n">
        <v>0.493375638511356</v>
      </c>
    </row>
    <row r="140" customFormat="false" ht="14.9" hidden="false" customHeight="false" outlineLevel="0" collapsed="false">
      <c r="A140" s="64" t="n">
        <v>40860</v>
      </c>
      <c r="B140" s="61" t="n">
        <v>11</v>
      </c>
      <c r="C140" s="61" t="n">
        <v>2011</v>
      </c>
      <c r="D140" s="62" t="n">
        <v>1281</v>
      </c>
      <c r="E140" s="62" t="n">
        <v>302</v>
      </c>
      <c r="F140" s="62" t="n">
        <v>310</v>
      </c>
      <c r="G140" s="62" t="n">
        <v>82</v>
      </c>
      <c r="H140" s="62" t="n">
        <v>205</v>
      </c>
      <c r="I140" s="62" t="n">
        <v>228</v>
      </c>
      <c r="J140" s="62" t="n">
        <v>986</v>
      </c>
      <c r="K140" s="62" t="n">
        <v>202</v>
      </c>
      <c r="L140" s="62" t="n">
        <v>202</v>
      </c>
      <c r="M140" s="62" t="n">
        <v>295</v>
      </c>
      <c r="N140" s="62" t="n">
        <v>100</v>
      </c>
      <c r="O140" s="62" t="n">
        <v>108</v>
      </c>
      <c r="P140" s="62" t="n">
        <v>515</v>
      </c>
      <c r="Q140" s="62" t="n">
        <v>503</v>
      </c>
      <c r="R140" s="62" t="n">
        <v>1018</v>
      </c>
      <c r="S140" s="62" t="n">
        <v>0</v>
      </c>
      <c r="T140" s="62" t="n">
        <v>0</v>
      </c>
      <c r="U140" s="62" t="n">
        <v>14</v>
      </c>
      <c r="V140" s="62" t="n">
        <v>2</v>
      </c>
      <c r="W140" s="62" t="n">
        <v>2</v>
      </c>
      <c r="X140" s="62" t="n">
        <v>2</v>
      </c>
      <c r="Y140" s="62" t="n">
        <v>0</v>
      </c>
      <c r="Z140" s="62" t="n">
        <v>0</v>
      </c>
      <c r="AA140" s="62" t="n">
        <v>10</v>
      </c>
      <c r="AB140" s="62" t="n">
        <v>0</v>
      </c>
      <c r="AC140" s="62" t="n">
        <v>0</v>
      </c>
      <c r="AD140" s="62" t="n">
        <v>4</v>
      </c>
      <c r="AE140" s="62" t="n">
        <v>14</v>
      </c>
      <c r="AF140" s="62" t="n">
        <v>6</v>
      </c>
      <c r="AG140" s="62" t="n">
        <v>10</v>
      </c>
      <c r="AH140" s="62" t="n">
        <v>4</v>
      </c>
      <c r="AI140" s="62" t="n">
        <v>10</v>
      </c>
      <c r="AJ140" s="69" t="n">
        <v>9.37254901960784</v>
      </c>
      <c r="AK140" s="62" t="n">
        <v>7</v>
      </c>
      <c r="AL140" s="62" t="n">
        <v>875</v>
      </c>
      <c r="AM140" s="65" t="n">
        <v>4</v>
      </c>
      <c r="AN140" s="67" t="n">
        <v>7.7156862745098</v>
      </c>
      <c r="AO140" s="68" t="n">
        <v>0.4</v>
      </c>
      <c r="AP140" s="68" t="n">
        <v>0.49246019107497</v>
      </c>
    </row>
    <row r="141" customFormat="false" ht="14.9" hidden="false" customHeight="false" outlineLevel="0" collapsed="false">
      <c r="A141" s="64" t="n">
        <v>40861</v>
      </c>
      <c r="B141" s="61" t="n">
        <v>11</v>
      </c>
      <c r="C141" s="61" t="n">
        <v>2011</v>
      </c>
      <c r="D141" s="62" t="n">
        <v>1295</v>
      </c>
      <c r="E141" s="62" t="n">
        <v>302</v>
      </c>
      <c r="F141" s="62" t="n">
        <v>310</v>
      </c>
      <c r="G141" s="62" t="n">
        <v>83</v>
      </c>
      <c r="H141" s="62" t="n">
        <v>205</v>
      </c>
      <c r="I141" s="62" t="n">
        <v>232</v>
      </c>
      <c r="J141" s="62" t="n">
        <v>997</v>
      </c>
      <c r="K141" s="62" t="n">
        <v>202</v>
      </c>
      <c r="L141" s="62" t="n">
        <v>202</v>
      </c>
      <c r="M141" s="62" t="n">
        <v>298</v>
      </c>
      <c r="N141" s="62" t="n">
        <v>100</v>
      </c>
      <c r="O141" s="62" t="n">
        <v>108</v>
      </c>
      <c r="P141" s="62" t="n">
        <v>520</v>
      </c>
      <c r="Q141" s="62" t="n">
        <v>506</v>
      </c>
      <c r="R141" s="62" t="n">
        <v>1026</v>
      </c>
      <c r="S141" s="62" t="n">
        <v>14</v>
      </c>
      <c r="T141" s="62" t="n">
        <v>0</v>
      </c>
      <c r="U141" s="62" t="n">
        <v>0</v>
      </c>
      <c r="V141" s="62" t="n">
        <v>1</v>
      </c>
      <c r="W141" s="62" t="n">
        <v>0</v>
      </c>
      <c r="X141" s="62" t="n">
        <v>4</v>
      </c>
      <c r="Y141" s="62" t="n">
        <v>11</v>
      </c>
      <c r="Z141" s="62" t="n">
        <v>0</v>
      </c>
      <c r="AA141" s="62" t="n">
        <v>0</v>
      </c>
      <c r="AB141" s="62" t="n">
        <v>3</v>
      </c>
      <c r="AC141" s="62" t="n">
        <v>0</v>
      </c>
      <c r="AD141" s="62" t="n">
        <v>0</v>
      </c>
      <c r="AE141" s="62" t="n">
        <v>14</v>
      </c>
      <c r="AF141" s="62" t="n">
        <v>5</v>
      </c>
      <c r="AG141" s="62" t="n">
        <v>11</v>
      </c>
      <c r="AH141" s="62" t="n">
        <v>3</v>
      </c>
      <c r="AI141" s="62" t="n">
        <v>8</v>
      </c>
      <c r="AJ141" s="69" t="n">
        <v>9.35922330097087</v>
      </c>
      <c r="AK141" s="62" t="n">
        <v>1</v>
      </c>
      <c r="AL141" s="62" t="n">
        <v>881</v>
      </c>
      <c r="AM141" s="65" t="n">
        <v>6</v>
      </c>
      <c r="AN141" s="67" t="n">
        <v>7.69902912621359</v>
      </c>
      <c r="AO141" s="68" t="n">
        <v>0.375</v>
      </c>
      <c r="AP141" s="68" t="n">
        <v>0.491319800870359</v>
      </c>
    </row>
    <row r="142" customFormat="false" ht="14.9" hidden="false" customHeight="false" outlineLevel="0" collapsed="false">
      <c r="A142" s="64" t="n">
        <v>40862</v>
      </c>
      <c r="B142" s="61" t="n">
        <v>11</v>
      </c>
      <c r="C142" s="61" t="n">
        <v>2011</v>
      </c>
      <c r="D142" s="62" t="n">
        <v>1310</v>
      </c>
      <c r="E142" s="62" t="n">
        <v>302</v>
      </c>
      <c r="F142" s="62" t="n">
        <v>310</v>
      </c>
      <c r="G142" s="62" t="n">
        <v>86</v>
      </c>
      <c r="H142" s="62" t="n">
        <v>207</v>
      </c>
      <c r="I142" s="62" t="n">
        <v>234</v>
      </c>
      <c r="J142" s="62" t="n">
        <v>1008</v>
      </c>
      <c r="K142" s="62" t="n">
        <v>202</v>
      </c>
      <c r="L142" s="62" t="n">
        <v>202</v>
      </c>
      <c r="M142" s="62" t="n">
        <v>302</v>
      </c>
      <c r="N142" s="62" t="n">
        <v>100</v>
      </c>
      <c r="O142" s="62" t="n">
        <v>108</v>
      </c>
      <c r="P142" s="62" t="n">
        <v>527</v>
      </c>
      <c r="Q142" s="62" t="n">
        <v>510</v>
      </c>
      <c r="R142" s="62" t="n">
        <v>1037</v>
      </c>
      <c r="S142" s="62" t="n">
        <v>15</v>
      </c>
      <c r="T142" s="62" t="n">
        <v>0</v>
      </c>
      <c r="U142" s="62" t="n">
        <v>0</v>
      </c>
      <c r="V142" s="62" t="n">
        <v>3</v>
      </c>
      <c r="W142" s="62" t="n">
        <v>2</v>
      </c>
      <c r="X142" s="62" t="n">
        <v>2</v>
      </c>
      <c r="Y142" s="62" t="n">
        <v>11</v>
      </c>
      <c r="Z142" s="62" t="n">
        <v>0</v>
      </c>
      <c r="AA142" s="62" t="n">
        <v>0</v>
      </c>
      <c r="AB142" s="62" t="n">
        <v>4</v>
      </c>
      <c r="AC142" s="62" t="n">
        <v>0</v>
      </c>
      <c r="AD142" s="62" t="n">
        <v>0</v>
      </c>
      <c r="AE142" s="62" t="n">
        <v>15</v>
      </c>
      <c r="AF142" s="62" t="n">
        <v>7</v>
      </c>
      <c r="AG142" s="62" t="n">
        <v>11</v>
      </c>
      <c r="AH142" s="62" t="n">
        <v>4</v>
      </c>
      <c r="AI142" s="62" t="n">
        <v>11</v>
      </c>
      <c r="AJ142" s="69" t="n">
        <v>9.375</v>
      </c>
      <c r="AK142" s="62" t="n">
        <v>2</v>
      </c>
      <c r="AL142" s="62" t="n">
        <v>885</v>
      </c>
      <c r="AM142" s="65" t="n">
        <v>4</v>
      </c>
      <c r="AN142" s="67" t="n">
        <v>7.66346153846154</v>
      </c>
      <c r="AO142" s="68" t="n">
        <v>0.363636363636364</v>
      </c>
      <c r="AP142" s="68" t="n">
        <v>0.490092075512339</v>
      </c>
    </row>
    <row r="143" customFormat="false" ht="14.9" hidden="false" customHeight="false" outlineLevel="0" collapsed="false">
      <c r="A143" s="70" t="n">
        <v>40863</v>
      </c>
      <c r="B143" s="71" t="n">
        <v>11</v>
      </c>
      <c r="C143" s="71" t="n">
        <v>2011</v>
      </c>
      <c r="D143" s="72" t="n">
        <v>1325</v>
      </c>
      <c r="E143" s="72" t="n">
        <v>302</v>
      </c>
      <c r="F143" s="72" t="n">
        <v>310</v>
      </c>
      <c r="G143" s="72" t="n">
        <v>87</v>
      </c>
      <c r="H143" s="72" t="n">
        <v>210</v>
      </c>
      <c r="I143" s="72" t="n">
        <v>236</v>
      </c>
      <c r="J143" s="72" t="n">
        <v>1020</v>
      </c>
      <c r="K143" s="72" t="n">
        <v>202</v>
      </c>
      <c r="L143" s="72" t="n">
        <v>202</v>
      </c>
      <c r="M143" s="72" t="n">
        <v>305</v>
      </c>
      <c r="N143" s="72" t="n">
        <v>100</v>
      </c>
      <c r="O143" s="72" t="n">
        <v>108</v>
      </c>
      <c r="P143" s="72" t="n">
        <v>533</v>
      </c>
      <c r="Q143" s="72" t="n">
        <v>513</v>
      </c>
      <c r="R143" s="72" t="n">
        <v>1046</v>
      </c>
      <c r="S143" s="72" t="n">
        <v>15</v>
      </c>
      <c r="T143" s="72" t="n">
        <v>0</v>
      </c>
      <c r="U143" s="72" t="n">
        <v>0</v>
      </c>
      <c r="V143" s="72" t="n">
        <v>1</v>
      </c>
      <c r="W143" s="72" t="n">
        <v>3</v>
      </c>
      <c r="X143" s="72" t="n">
        <v>2</v>
      </c>
      <c r="Y143" s="72" t="n">
        <v>12</v>
      </c>
      <c r="Z143" s="72" t="n">
        <v>0</v>
      </c>
      <c r="AA143" s="72" t="n">
        <v>0</v>
      </c>
      <c r="AB143" s="72" t="n">
        <v>3</v>
      </c>
      <c r="AC143" s="72" t="n">
        <v>0</v>
      </c>
      <c r="AD143" s="72" t="n">
        <v>0</v>
      </c>
      <c r="AE143" s="72" t="n">
        <v>15</v>
      </c>
      <c r="AF143" s="72" t="n">
        <v>6</v>
      </c>
      <c r="AG143" s="72" t="n">
        <v>12</v>
      </c>
      <c r="AH143" s="72" t="n">
        <v>3</v>
      </c>
      <c r="AI143" s="72" t="n">
        <v>9</v>
      </c>
      <c r="AJ143" s="75" t="n">
        <v>9.37142857142857</v>
      </c>
      <c r="AK143" s="72" t="n">
        <v>3</v>
      </c>
      <c r="AL143" s="72" t="n">
        <v>891</v>
      </c>
      <c r="AM143" s="65" t="n">
        <v>6</v>
      </c>
      <c r="AN143" s="67" t="n">
        <v>7.64761904761905</v>
      </c>
      <c r="AO143" s="68" t="n">
        <v>0.333333333333333</v>
      </c>
      <c r="AP143" s="68" t="n">
        <v>0.488599135110635</v>
      </c>
    </row>
    <row r="144" customFormat="false" ht="14.9" hidden="false" customHeight="false" outlineLevel="0" collapsed="false">
      <c r="A144" s="64" t="n">
        <v>40864</v>
      </c>
      <c r="B144" s="61" t="n">
        <v>11</v>
      </c>
      <c r="C144" s="61" t="n">
        <v>2011</v>
      </c>
      <c r="D144" s="62" t="n">
        <v>1339</v>
      </c>
      <c r="E144" s="62" t="n">
        <v>302</v>
      </c>
      <c r="F144" s="62" t="n">
        <v>310</v>
      </c>
      <c r="G144" s="62" t="n">
        <v>88</v>
      </c>
      <c r="H144" s="62" t="n">
        <v>213</v>
      </c>
      <c r="I144" s="62" t="n">
        <v>237</v>
      </c>
      <c r="J144" s="62" t="n">
        <v>1032</v>
      </c>
      <c r="K144" s="62" t="n">
        <v>202</v>
      </c>
      <c r="L144" s="62" t="n">
        <v>202</v>
      </c>
      <c r="M144" s="62" t="n">
        <v>307</v>
      </c>
      <c r="N144" s="62" t="n">
        <v>100</v>
      </c>
      <c r="O144" s="62" t="n">
        <v>108</v>
      </c>
      <c r="P144" s="62" t="n">
        <v>538</v>
      </c>
      <c r="Q144" s="62" t="n">
        <v>515</v>
      </c>
      <c r="R144" s="62" t="n">
        <v>1053</v>
      </c>
      <c r="S144" s="62" t="n">
        <v>14</v>
      </c>
      <c r="T144" s="62" t="n">
        <v>0</v>
      </c>
      <c r="U144" s="62" t="n">
        <v>0</v>
      </c>
      <c r="V144" s="62" t="n">
        <v>1</v>
      </c>
      <c r="W144" s="62" t="n">
        <v>3</v>
      </c>
      <c r="X144" s="62" t="n">
        <v>1</v>
      </c>
      <c r="Y144" s="62" t="n">
        <v>12</v>
      </c>
      <c r="Z144" s="62" t="n">
        <v>0</v>
      </c>
      <c r="AA144" s="62" t="n">
        <v>0</v>
      </c>
      <c r="AB144" s="62" t="n">
        <v>2</v>
      </c>
      <c r="AC144" s="62" t="n">
        <v>0</v>
      </c>
      <c r="AD144" s="62" t="n">
        <v>0</v>
      </c>
      <c r="AE144" s="62" t="n">
        <v>14</v>
      </c>
      <c r="AF144" s="62" t="n">
        <v>5</v>
      </c>
      <c r="AG144" s="62" t="n">
        <v>12</v>
      </c>
      <c r="AH144" s="62" t="n">
        <v>2</v>
      </c>
      <c r="AI144" s="62" t="n">
        <v>7</v>
      </c>
      <c r="AJ144" s="69" t="n">
        <v>9.34905660377359</v>
      </c>
      <c r="AK144" s="62" t="n">
        <v>4</v>
      </c>
      <c r="AL144" s="62" t="n">
        <v>898</v>
      </c>
      <c r="AM144" s="65" t="n">
        <v>7</v>
      </c>
      <c r="AN144" s="67" t="n">
        <v>7.64150943396226</v>
      </c>
      <c r="AO144" s="68" t="n">
        <v>0.285714285714286</v>
      </c>
      <c r="AP144" s="68" t="n">
        <v>0.486685127097462</v>
      </c>
    </row>
    <row r="145" customFormat="false" ht="14.9" hidden="false" customHeight="false" outlineLevel="0" collapsed="false">
      <c r="A145" s="64" t="n">
        <v>40865</v>
      </c>
      <c r="B145" s="61" t="n">
        <v>11</v>
      </c>
      <c r="C145" s="61" t="n">
        <v>2011</v>
      </c>
      <c r="D145" s="62" t="n">
        <v>1353</v>
      </c>
      <c r="E145" s="62" t="n">
        <v>302</v>
      </c>
      <c r="F145" s="62" t="n">
        <v>310</v>
      </c>
      <c r="G145" s="62" t="n">
        <v>93</v>
      </c>
      <c r="H145" s="62" t="n">
        <v>215</v>
      </c>
      <c r="I145" s="62" t="n">
        <v>240</v>
      </c>
      <c r="J145" s="62" t="n">
        <v>1042</v>
      </c>
      <c r="K145" s="62" t="n">
        <v>203</v>
      </c>
      <c r="L145" s="62" t="n">
        <v>202</v>
      </c>
      <c r="M145" s="62" t="n">
        <v>311</v>
      </c>
      <c r="N145" s="62" t="n">
        <v>99</v>
      </c>
      <c r="O145" s="62" t="n">
        <v>108</v>
      </c>
      <c r="P145" s="62" t="n">
        <v>548</v>
      </c>
      <c r="Q145" s="62" t="n">
        <v>518</v>
      </c>
      <c r="R145" s="62" t="n">
        <v>1066</v>
      </c>
      <c r="S145" s="62" t="n">
        <v>14</v>
      </c>
      <c r="T145" s="62" t="n">
        <v>0</v>
      </c>
      <c r="U145" s="62" t="n">
        <v>0</v>
      </c>
      <c r="V145" s="62" t="n">
        <v>5</v>
      </c>
      <c r="W145" s="62" t="n">
        <v>2</v>
      </c>
      <c r="X145" s="62" t="n">
        <v>3</v>
      </c>
      <c r="Y145" s="62" t="n">
        <v>10</v>
      </c>
      <c r="Z145" s="62" t="n">
        <v>1</v>
      </c>
      <c r="AA145" s="62" t="n">
        <v>0</v>
      </c>
      <c r="AB145" s="62" t="n">
        <v>4</v>
      </c>
      <c r="AC145" s="62" t="n">
        <v>-1</v>
      </c>
      <c r="AD145" s="62" t="n">
        <v>0</v>
      </c>
      <c r="AE145" s="62" t="n">
        <v>14</v>
      </c>
      <c r="AF145" s="62" t="n">
        <v>10</v>
      </c>
      <c r="AG145" s="62" t="n">
        <v>11</v>
      </c>
      <c r="AH145" s="62" t="n">
        <v>3</v>
      </c>
      <c r="AI145" s="62" t="n">
        <v>13</v>
      </c>
      <c r="AJ145" s="69" t="n">
        <v>9.38317757009346</v>
      </c>
      <c r="AK145" s="62" t="n">
        <v>5</v>
      </c>
      <c r="AL145" s="62" t="n">
        <v>899</v>
      </c>
      <c r="AM145" s="65" t="n">
        <v>1</v>
      </c>
      <c r="AN145" s="67" t="n">
        <v>7.57943925233645</v>
      </c>
      <c r="AO145" s="68" t="n">
        <v>0.230769230769231</v>
      </c>
      <c r="AP145" s="68" t="n">
        <v>0.4842933897486</v>
      </c>
    </row>
    <row r="146" customFormat="false" ht="14.9" hidden="false" customHeight="false" outlineLevel="0" collapsed="false">
      <c r="A146" s="64" t="n">
        <v>40866</v>
      </c>
      <c r="B146" s="61" t="n">
        <v>11</v>
      </c>
      <c r="C146" s="61" t="n">
        <v>2011</v>
      </c>
      <c r="D146" s="62" t="n">
        <v>1353</v>
      </c>
      <c r="E146" s="62" t="n">
        <v>315</v>
      </c>
      <c r="F146" s="62" t="n">
        <v>310</v>
      </c>
      <c r="G146" s="62" t="n">
        <v>95</v>
      </c>
      <c r="H146" s="62" t="n">
        <v>220</v>
      </c>
      <c r="I146" s="62" t="n">
        <v>241</v>
      </c>
      <c r="J146" s="62" t="n">
        <v>1042</v>
      </c>
      <c r="K146" s="62" t="n">
        <v>209</v>
      </c>
      <c r="L146" s="62" t="n">
        <v>202</v>
      </c>
      <c r="M146" s="62" t="n">
        <v>311</v>
      </c>
      <c r="N146" s="62" t="n">
        <v>106</v>
      </c>
      <c r="O146" s="62" t="n">
        <v>108</v>
      </c>
      <c r="P146" s="62" t="n">
        <v>556</v>
      </c>
      <c r="Q146" s="62" t="n">
        <v>525</v>
      </c>
      <c r="R146" s="62" t="n">
        <v>1081</v>
      </c>
      <c r="S146" s="62" t="n">
        <v>0</v>
      </c>
      <c r="T146" s="62" t="n">
        <v>13</v>
      </c>
      <c r="U146" s="62" t="n">
        <v>0</v>
      </c>
      <c r="V146" s="62" t="n">
        <v>2</v>
      </c>
      <c r="W146" s="62" t="n">
        <v>5</v>
      </c>
      <c r="X146" s="62" t="n">
        <v>1</v>
      </c>
      <c r="Y146" s="62" t="n">
        <v>0</v>
      </c>
      <c r="Z146" s="62" t="n">
        <v>6</v>
      </c>
      <c r="AA146" s="62" t="n">
        <v>0</v>
      </c>
      <c r="AB146" s="62" t="n">
        <v>0</v>
      </c>
      <c r="AC146" s="62" t="n">
        <v>7</v>
      </c>
      <c r="AD146" s="62" t="n">
        <v>0</v>
      </c>
      <c r="AE146" s="62" t="n">
        <v>13</v>
      </c>
      <c r="AF146" s="62" t="n">
        <v>8</v>
      </c>
      <c r="AG146" s="62" t="n">
        <v>6</v>
      </c>
      <c r="AH146" s="62" t="n">
        <v>7</v>
      </c>
      <c r="AI146" s="62" t="n">
        <v>15</v>
      </c>
      <c r="AJ146" s="69" t="n">
        <v>9.43518518518519</v>
      </c>
      <c r="AK146" s="62" t="n">
        <v>6</v>
      </c>
      <c r="AL146" s="62" t="n">
        <v>897</v>
      </c>
      <c r="AM146" s="65" t="n">
        <v>-2</v>
      </c>
      <c r="AN146" s="67" t="n">
        <v>7.49074074074074</v>
      </c>
      <c r="AO146" s="68" t="n">
        <v>0.466666666666667</v>
      </c>
      <c r="AP146" s="68" t="n">
        <v>0.484130179349693</v>
      </c>
    </row>
    <row r="147" customFormat="false" ht="14.9" hidden="false" customHeight="false" outlineLevel="0" collapsed="false">
      <c r="A147" s="64" t="n">
        <v>40867</v>
      </c>
      <c r="B147" s="61" t="n">
        <v>11</v>
      </c>
      <c r="C147" s="61" t="n">
        <v>2011</v>
      </c>
      <c r="D147" s="62" t="n">
        <v>1353</v>
      </c>
      <c r="E147" s="62" t="n">
        <v>315</v>
      </c>
      <c r="F147" s="62" t="n">
        <v>322</v>
      </c>
      <c r="G147" s="62" t="n">
        <v>95</v>
      </c>
      <c r="H147" s="62" t="n">
        <v>224</v>
      </c>
      <c r="I147" s="62" t="n">
        <v>248</v>
      </c>
      <c r="J147" s="62" t="n">
        <v>1042</v>
      </c>
      <c r="K147" s="62" t="n">
        <v>209</v>
      </c>
      <c r="L147" s="62" t="n">
        <v>207</v>
      </c>
      <c r="M147" s="62" t="n">
        <v>311</v>
      </c>
      <c r="N147" s="62" t="n">
        <v>106</v>
      </c>
      <c r="O147" s="62" t="n">
        <v>115</v>
      </c>
      <c r="P147" s="62" t="n">
        <v>567</v>
      </c>
      <c r="Q147" s="62" t="n">
        <v>532</v>
      </c>
      <c r="R147" s="62" t="n">
        <v>1099</v>
      </c>
      <c r="S147" s="62" t="n">
        <v>0</v>
      </c>
      <c r="T147" s="62" t="n">
        <v>0</v>
      </c>
      <c r="U147" s="62" t="n">
        <v>12</v>
      </c>
      <c r="V147" s="62" t="n">
        <v>0</v>
      </c>
      <c r="W147" s="62" t="n">
        <v>4</v>
      </c>
      <c r="X147" s="62" t="n">
        <v>7</v>
      </c>
      <c r="Y147" s="62" t="n">
        <v>0</v>
      </c>
      <c r="Z147" s="62" t="n">
        <v>0</v>
      </c>
      <c r="AA147" s="62" t="n">
        <v>5</v>
      </c>
      <c r="AB147" s="62" t="n">
        <v>0</v>
      </c>
      <c r="AC147" s="62" t="n">
        <v>0</v>
      </c>
      <c r="AD147" s="62" t="n">
        <v>7</v>
      </c>
      <c r="AE147" s="62" t="n">
        <v>12</v>
      </c>
      <c r="AF147" s="62" t="n">
        <v>11</v>
      </c>
      <c r="AG147" s="62" t="n">
        <v>5</v>
      </c>
      <c r="AH147" s="62" t="n">
        <v>7</v>
      </c>
      <c r="AI147" s="62" t="n">
        <v>18</v>
      </c>
      <c r="AJ147" s="69" t="n">
        <v>9.51376146788991</v>
      </c>
      <c r="AK147" s="62" t="n">
        <v>7</v>
      </c>
      <c r="AL147" s="62" t="n">
        <v>891</v>
      </c>
      <c r="AM147" s="65" t="n">
        <v>-6</v>
      </c>
      <c r="AN147" s="67" t="n">
        <v>7.36697247706422</v>
      </c>
      <c r="AO147" s="68" t="n">
        <v>0.388888888888889</v>
      </c>
      <c r="AP147" s="68" t="n">
        <v>0.483256406042713</v>
      </c>
    </row>
    <row r="148" customFormat="false" ht="14.9" hidden="false" customHeight="false" outlineLevel="0" collapsed="false">
      <c r="A148" s="64" t="n">
        <v>40868</v>
      </c>
      <c r="B148" s="61" t="n">
        <v>11</v>
      </c>
      <c r="C148" s="61" t="n">
        <v>2011</v>
      </c>
      <c r="D148" s="62" t="n">
        <v>1363</v>
      </c>
      <c r="E148" s="62" t="n">
        <v>315</v>
      </c>
      <c r="F148" s="62" t="n">
        <v>322</v>
      </c>
      <c r="G148" s="62" t="n">
        <v>97</v>
      </c>
      <c r="H148" s="62" t="n">
        <v>225</v>
      </c>
      <c r="I148" s="62" t="n">
        <v>255</v>
      </c>
      <c r="J148" s="62" t="n">
        <v>1050</v>
      </c>
      <c r="K148" s="62" t="n">
        <v>209</v>
      </c>
      <c r="L148" s="62" t="n">
        <v>207</v>
      </c>
      <c r="M148" s="62" t="n">
        <v>313</v>
      </c>
      <c r="N148" s="62" t="n">
        <v>106</v>
      </c>
      <c r="O148" s="62" t="n">
        <v>115</v>
      </c>
      <c r="P148" s="62" t="n">
        <v>577</v>
      </c>
      <c r="Q148" s="62" t="n">
        <v>534</v>
      </c>
      <c r="R148" s="62" t="n">
        <v>1111</v>
      </c>
      <c r="S148" s="62" t="n">
        <v>10</v>
      </c>
      <c r="T148" s="62" t="n">
        <v>0</v>
      </c>
      <c r="U148" s="62" t="n">
        <v>0</v>
      </c>
      <c r="V148" s="62" t="n">
        <v>2</v>
      </c>
      <c r="W148" s="62" t="n">
        <v>1</v>
      </c>
      <c r="X148" s="62" t="n">
        <v>7</v>
      </c>
      <c r="Y148" s="62" t="n">
        <v>8</v>
      </c>
      <c r="Z148" s="62" t="n">
        <v>0</v>
      </c>
      <c r="AA148" s="62" t="n">
        <v>0</v>
      </c>
      <c r="AB148" s="62" t="n">
        <v>2</v>
      </c>
      <c r="AC148" s="62" t="n">
        <v>0</v>
      </c>
      <c r="AD148" s="62" t="n">
        <v>0</v>
      </c>
      <c r="AE148" s="62" t="n">
        <v>10</v>
      </c>
      <c r="AF148" s="62" t="n">
        <v>10</v>
      </c>
      <c r="AG148" s="62" t="n">
        <v>8</v>
      </c>
      <c r="AH148" s="62" t="n">
        <v>2</v>
      </c>
      <c r="AI148" s="62" t="n">
        <v>12</v>
      </c>
      <c r="AJ148" s="69" t="n">
        <v>9.53636363636364</v>
      </c>
      <c r="AK148" s="62" t="n">
        <v>1</v>
      </c>
      <c r="AL148" s="62" t="n">
        <v>889</v>
      </c>
      <c r="AM148" s="65" t="n">
        <v>-2</v>
      </c>
      <c r="AN148" s="67" t="n">
        <v>7.28181818181818</v>
      </c>
      <c r="AO148" s="68" t="n">
        <v>0.166666666666667</v>
      </c>
      <c r="AP148" s="68" t="n">
        <v>0.480378317502931</v>
      </c>
    </row>
    <row r="149" customFormat="false" ht="14.9" hidden="false" customHeight="false" outlineLevel="0" collapsed="false">
      <c r="A149" s="64" t="n">
        <v>40869</v>
      </c>
      <c r="B149" s="61" t="n">
        <v>11</v>
      </c>
      <c r="C149" s="61" t="n">
        <v>2011</v>
      </c>
      <c r="D149" s="62" t="n">
        <v>1376</v>
      </c>
      <c r="E149" s="62" t="n">
        <v>315</v>
      </c>
      <c r="F149" s="62" t="n">
        <v>322</v>
      </c>
      <c r="G149" s="62" t="n">
        <v>101</v>
      </c>
      <c r="H149" s="62" t="n">
        <v>228</v>
      </c>
      <c r="I149" s="62" t="n">
        <v>258</v>
      </c>
      <c r="J149" s="62" t="n">
        <v>1060</v>
      </c>
      <c r="K149" s="62" t="n">
        <v>209</v>
      </c>
      <c r="L149" s="62" t="n">
        <v>207</v>
      </c>
      <c r="M149" s="62" t="n">
        <v>316</v>
      </c>
      <c r="N149" s="62" t="n">
        <v>106</v>
      </c>
      <c r="O149" s="62" t="n">
        <v>115</v>
      </c>
      <c r="P149" s="62" t="n">
        <v>587</v>
      </c>
      <c r="Q149" s="62" t="n">
        <v>537</v>
      </c>
      <c r="R149" s="62" t="n">
        <v>1124</v>
      </c>
      <c r="S149" s="62" t="n">
        <v>13</v>
      </c>
      <c r="T149" s="62" t="n">
        <v>0</v>
      </c>
      <c r="U149" s="62" t="n">
        <v>0</v>
      </c>
      <c r="V149" s="62" t="n">
        <v>4</v>
      </c>
      <c r="W149" s="62" t="n">
        <v>3</v>
      </c>
      <c r="X149" s="62" t="n">
        <v>3</v>
      </c>
      <c r="Y149" s="62" t="n">
        <v>10</v>
      </c>
      <c r="Z149" s="62" t="n">
        <v>0</v>
      </c>
      <c r="AA149" s="62" t="n">
        <v>0</v>
      </c>
      <c r="AB149" s="62" t="n">
        <v>3</v>
      </c>
      <c r="AC149" s="62" t="n">
        <v>0</v>
      </c>
      <c r="AD149" s="62" t="n">
        <v>0</v>
      </c>
      <c r="AE149" s="62" t="n">
        <v>13</v>
      </c>
      <c r="AF149" s="62" t="n">
        <v>10</v>
      </c>
      <c r="AG149" s="62" t="n">
        <v>10</v>
      </c>
      <c r="AH149" s="62" t="n">
        <v>3</v>
      </c>
      <c r="AI149" s="62" t="n">
        <v>13</v>
      </c>
      <c r="AJ149" s="69" t="n">
        <v>9.56756756756757</v>
      </c>
      <c r="AK149" s="62" t="n">
        <v>2</v>
      </c>
      <c r="AL149" s="62" t="n">
        <v>889</v>
      </c>
      <c r="AM149" s="65" t="n">
        <v>0</v>
      </c>
      <c r="AN149" s="67" t="n">
        <v>7.21621621621622</v>
      </c>
      <c r="AO149" s="68" t="n">
        <v>0.230769230769231</v>
      </c>
      <c r="AP149" s="68" t="n">
        <v>0.478129586991816</v>
      </c>
    </row>
    <row r="150" customFormat="false" ht="14.9" hidden="false" customHeight="false" outlineLevel="0" collapsed="false">
      <c r="A150" s="64" t="n">
        <v>40870</v>
      </c>
      <c r="B150" s="61" t="n">
        <v>11</v>
      </c>
      <c r="C150" s="61" t="n">
        <v>2011</v>
      </c>
      <c r="D150" s="62" t="n">
        <v>1389</v>
      </c>
      <c r="E150" s="62" t="n">
        <v>315</v>
      </c>
      <c r="F150" s="62" t="n">
        <v>322</v>
      </c>
      <c r="G150" s="62" t="n">
        <v>103</v>
      </c>
      <c r="H150" s="62" t="n">
        <v>231</v>
      </c>
      <c r="I150" s="62" t="n">
        <v>260</v>
      </c>
      <c r="J150" s="62" t="n">
        <v>1072</v>
      </c>
      <c r="K150" s="62" t="n">
        <v>209</v>
      </c>
      <c r="L150" s="62" t="n">
        <v>207</v>
      </c>
      <c r="M150" s="62" t="n">
        <v>317</v>
      </c>
      <c r="N150" s="62" t="n">
        <v>106</v>
      </c>
      <c r="O150" s="62" t="n">
        <v>115</v>
      </c>
      <c r="P150" s="62" t="n">
        <v>594</v>
      </c>
      <c r="Q150" s="62" t="n">
        <v>538</v>
      </c>
      <c r="R150" s="62" t="n">
        <v>1132</v>
      </c>
      <c r="S150" s="62" t="n">
        <v>13</v>
      </c>
      <c r="T150" s="62" t="n">
        <v>0</v>
      </c>
      <c r="U150" s="62" t="n">
        <v>0</v>
      </c>
      <c r="V150" s="62" t="n">
        <v>2</v>
      </c>
      <c r="W150" s="62" t="n">
        <v>3</v>
      </c>
      <c r="X150" s="62" t="n">
        <v>2</v>
      </c>
      <c r="Y150" s="62" t="n">
        <v>12</v>
      </c>
      <c r="Z150" s="62" t="n">
        <v>0</v>
      </c>
      <c r="AA150" s="62" t="n">
        <v>0</v>
      </c>
      <c r="AB150" s="62" t="n">
        <v>1</v>
      </c>
      <c r="AC150" s="62" t="n">
        <v>0</v>
      </c>
      <c r="AD150" s="62" t="n">
        <v>0</v>
      </c>
      <c r="AE150" s="62" t="n">
        <v>13</v>
      </c>
      <c r="AF150" s="62" t="n">
        <v>7</v>
      </c>
      <c r="AG150" s="62" t="n">
        <v>12</v>
      </c>
      <c r="AH150" s="62" t="n">
        <v>1</v>
      </c>
      <c r="AI150" s="62" t="n">
        <v>8</v>
      </c>
      <c r="AJ150" s="69" t="n">
        <v>9.55357142857143</v>
      </c>
      <c r="AK150" s="62" t="n">
        <v>3</v>
      </c>
      <c r="AL150" s="62" t="n">
        <v>894</v>
      </c>
      <c r="AM150" s="65" t="n">
        <v>5</v>
      </c>
      <c r="AN150" s="67" t="n">
        <v>7.19642857142857</v>
      </c>
      <c r="AO150" s="68" t="n">
        <v>0.125</v>
      </c>
      <c r="AP150" s="68" t="n">
        <v>0.474976644250818</v>
      </c>
    </row>
    <row r="151" customFormat="false" ht="14.9" hidden="false" customHeight="false" outlineLevel="0" collapsed="false">
      <c r="A151" s="64" t="n">
        <v>40871</v>
      </c>
      <c r="B151" s="61" t="n">
        <v>11</v>
      </c>
      <c r="C151" s="61" t="n">
        <v>2011</v>
      </c>
      <c r="D151" s="62" t="n">
        <v>1401</v>
      </c>
      <c r="E151" s="62" t="n">
        <v>315</v>
      </c>
      <c r="F151" s="62" t="n">
        <v>322</v>
      </c>
      <c r="G151" s="62" t="n">
        <v>105</v>
      </c>
      <c r="H151" s="62" t="n">
        <v>236</v>
      </c>
      <c r="I151" s="62" t="n">
        <v>263</v>
      </c>
      <c r="J151" s="62" t="n">
        <v>1083</v>
      </c>
      <c r="K151" s="62" t="n">
        <v>209</v>
      </c>
      <c r="L151" s="62" t="n">
        <v>207</v>
      </c>
      <c r="M151" s="62" t="n">
        <v>318</v>
      </c>
      <c r="N151" s="62" t="n">
        <v>106</v>
      </c>
      <c r="O151" s="62" t="n">
        <v>115</v>
      </c>
      <c r="P151" s="62" t="n">
        <v>604</v>
      </c>
      <c r="Q151" s="62" t="n">
        <v>539</v>
      </c>
      <c r="R151" s="62" t="n">
        <v>1143</v>
      </c>
      <c r="S151" s="62" t="n">
        <v>12</v>
      </c>
      <c r="T151" s="62" t="n">
        <v>0</v>
      </c>
      <c r="U151" s="62" t="n">
        <v>0</v>
      </c>
      <c r="V151" s="62" t="n">
        <v>2</v>
      </c>
      <c r="W151" s="62" t="n">
        <v>5</v>
      </c>
      <c r="X151" s="62" t="n">
        <v>3</v>
      </c>
      <c r="Y151" s="62" t="n">
        <v>11</v>
      </c>
      <c r="Z151" s="62" t="n">
        <v>0</v>
      </c>
      <c r="AA151" s="62" t="n">
        <v>0</v>
      </c>
      <c r="AB151" s="62" t="n">
        <v>1</v>
      </c>
      <c r="AC151" s="62" t="n">
        <v>0</v>
      </c>
      <c r="AD151" s="62" t="n">
        <v>0</v>
      </c>
      <c r="AE151" s="62" t="n">
        <v>12</v>
      </c>
      <c r="AF151" s="62" t="n">
        <v>10</v>
      </c>
      <c r="AG151" s="62" t="n">
        <v>11</v>
      </c>
      <c r="AH151" s="62" t="n">
        <v>1</v>
      </c>
      <c r="AI151" s="62" t="n">
        <v>11</v>
      </c>
      <c r="AJ151" s="69" t="n">
        <v>9.56637168141593</v>
      </c>
      <c r="AK151" s="62" t="n">
        <v>4</v>
      </c>
      <c r="AL151" s="62" t="n">
        <v>895</v>
      </c>
      <c r="AM151" s="65" t="n">
        <v>1</v>
      </c>
      <c r="AN151" s="67" t="n">
        <v>7.14159292035398</v>
      </c>
      <c r="AO151" s="68" t="n">
        <v>0.0909090909090909</v>
      </c>
      <c r="AP151" s="68" t="n">
        <v>0.471577816345139</v>
      </c>
    </row>
    <row r="152" customFormat="false" ht="14.9" hidden="false" customHeight="false" outlineLevel="0" collapsed="false">
      <c r="A152" s="64" t="n">
        <v>40872</v>
      </c>
      <c r="B152" s="61" t="n">
        <v>11</v>
      </c>
      <c r="C152" s="61" t="n">
        <v>2011</v>
      </c>
      <c r="D152" s="62" t="n">
        <v>1415</v>
      </c>
      <c r="E152" s="62" t="n">
        <v>315</v>
      </c>
      <c r="F152" s="62" t="n">
        <v>322</v>
      </c>
      <c r="G152" s="62" t="n">
        <v>110</v>
      </c>
      <c r="H152" s="62" t="n">
        <v>240</v>
      </c>
      <c r="I152" s="62" t="n">
        <v>265</v>
      </c>
      <c r="J152" s="62" t="n">
        <v>1094</v>
      </c>
      <c r="K152" s="62" t="n">
        <v>209</v>
      </c>
      <c r="L152" s="62" t="n">
        <v>207</v>
      </c>
      <c r="M152" s="62" t="n">
        <v>321</v>
      </c>
      <c r="N152" s="62" t="n">
        <v>106</v>
      </c>
      <c r="O152" s="62" t="n">
        <v>115</v>
      </c>
      <c r="P152" s="62" t="n">
        <v>615</v>
      </c>
      <c r="Q152" s="62" t="n">
        <v>542</v>
      </c>
      <c r="R152" s="62" t="n">
        <v>1157</v>
      </c>
      <c r="S152" s="62" t="n">
        <v>14</v>
      </c>
      <c r="T152" s="62" t="n">
        <v>0</v>
      </c>
      <c r="U152" s="62" t="n">
        <v>0</v>
      </c>
      <c r="V152" s="62" t="n">
        <v>5</v>
      </c>
      <c r="W152" s="62" t="n">
        <v>4</v>
      </c>
      <c r="X152" s="62" t="n">
        <v>2</v>
      </c>
      <c r="Y152" s="62" t="n">
        <v>11</v>
      </c>
      <c r="Z152" s="62" t="n">
        <v>0</v>
      </c>
      <c r="AA152" s="62" t="n">
        <v>0</v>
      </c>
      <c r="AB152" s="62" t="n">
        <v>3</v>
      </c>
      <c r="AC152" s="62" t="n">
        <v>0</v>
      </c>
      <c r="AD152" s="62" t="n">
        <v>0</v>
      </c>
      <c r="AE152" s="62" t="n">
        <v>14</v>
      </c>
      <c r="AF152" s="62" t="n">
        <v>11</v>
      </c>
      <c r="AG152" s="62" t="n">
        <v>11</v>
      </c>
      <c r="AH152" s="62" t="n">
        <v>3</v>
      </c>
      <c r="AI152" s="62" t="n">
        <v>14</v>
      </c>
      <c r="AJ152" s="69" t="n">
        <v>9.60526315789474</v>
      </c>
      <c r="AK152" s="62" t="n">
        <v>5</v>
      </c>
      <c r="AL152" s="62" t="n">
        <v>895</v>
      </c>
      <c r="AM152" s="65" t="n">
        <v>0</v>
      </c>
      <c r="AN152" s="67" t="n">
        <v>7.07894736842105</v>
      </c>
      <c r="AO152" s="68" t="n">
        <v>0.214285714285714</v>
      </c>
      <c r="AP152" s="68" t="n">
        <v>0.46932086808146</v>
      </c>
    </row>
    <row r="153" customFormat="false" ht="14.9" hidden="false" customHeight="false" outlineLevel="0" collapsed="false">
      <c r="A153" s="64" t="n">
        <v>40873</v>
      </c>
      <c r="B153" s="61" t="n">
        <v>11</v>
      </c>
      <c r="C153" s="61" t="n">
        <v>2011</v>
      </c>
      <c r="D153" s="62" t="n">
        <v>1415</v>
      </c>
      <c r="E153" s="62" t="n">
        <v>327</v>
      </c>
      <c r="F153" s="62" t="n">
        <v>322</v>
      </c>
      <c r="G153" s="62" t="n">
        <v>112</v>
      </c>
      <c r="H153" s="62" t="n">
        <v>247</v>
      </c>
      <c r="I153" s="62" t="n">
        <v>267</v>
      </c>
      <c r="J153" s="62" t="n">
        <v>1094</v>
      </c>
      <c r="K153" s="62" t="n">
        <v>214</v>
      </c>
      <c r="L153" s="62" t="n">
        <v>207</v>
      </c>
      <c r="M153" s="62" t="n">
        <v>321</v>
      </c>
      <c r="N153" s="62" t="n">
        <v>113</v>
      </c>
      <c r="O153" s="62" t="n">
        <v>115</v>
      </c>
      <c r="P153" s="62" t="n">
        <v>626</v>
      </c>
      <c r="Q153" s="62" t="n">
        <v>549</v>
      </c>
      <c r="R153" s="62" t="n">
        <v>1175</v>
      </c>
      <c r="S153" s="62" t="n">
        <v>0</v>
      </c>
      <c r="T153" s="62" t="n">
        <v>12</v>
      </c>
      <c r="U153" s="62" t="n">
        <v>0</v>
      </c>
      <c r="V153" s="62" t="n">
        <v>2</v>
      </c>
      <c r="W153" s="62" t="n">
        <v>7</v>
      </c>
      <c r="X153" s="62" t="n">
        <v>2</v>
      </c>
      <c r="Y153" s="62" t="n">
        <v>0</v>
      </c>
      <c r="Z153" s="62" t="n">
        <v>5</v>
      </c>
      <c r="AA153" s="62" t="n">
        <v>0</v>
      </c>
      <c r="AB153" s="62" t="n">
        <v>0</v>
      </c>
      <c r="AC153" s="62" t="n">
        <v>7</v>
      </c>
      <c r="AD153" s="62" t="n">
        <v>0</v>
      </c>
      <c r="AE153" s="62" t="n">
        <v>12</v>
      </c>
      <c r="AF153" s="62" t="n">
        <v>11</v>
      </c>
      <c r="AG153" s="62" t="n">
        <v>5</v>
      </c>
      <c r="AH153" s="62" t="n">
        <v>7</v>
      </c>
      <c r="AI153" s="62" t="n">
        <v>18</v>
      </c>
      <c r="AJ153" s="69" t="n">
        <v>9.67826086956522</v>
      </c>
      <c r="AK153" s="62" t="n">
        <v>6</v>
      </c>
      <c r="AL153" s="62" t="n">
        <v>889</v>
      </c>
      <c r="AM153" s="65" t="n">
        <v>-6</v>
      </c>
      <c r="AN153" s="67" t="n">
        <v>6.96521739130435</v>
      </c>
      <c r="AO153" s="68" t="n">
        <v>0.388888888888889</v>
      </c>
      <c r="AP153" s="68" t="n">
        <v>0.468621459566742</v>
      </c>
    </row>
    <row r="154" customFormat="false" ht="14.9" hidden="false" customHeight="false" outlineLevel="0" collapsed="false">
      <c r="A154" s="64" t="n">
        <v>40874</v>
      </c>
      <c r="B154" s="61" t="n">
        <v>11</v>
      </c>
      <c r="C154" s="61" t="n">
        <v>2011</v>
      </c>
      <c r="D154" s="62" t="n">
        <v>1415</v>
      </c>
      <c r="E154" s="62" t="n">
        <v>327</v>
      </c>
      <c r="F154" s="62" t="n">
        <v>334</v>
      </c>
      <c r="G154" s="62" t="n">
        <v>112</v>
      </c>
      <c r="H154" s="62" t="n">
        <v>255</v>
      </c>
      <c r="I154" s="62" t="n">
        <v>272</v>
      </c>
      <c r="J154" s="62" t="n">
        <v>1094</v>
      </c>
      <c r="K154" s="62" t="n">
        <v>214</v>
      </c>
      <c r="L154" s="62" t="n">
        <v>213</v>
      </c>
      <c r="M154" s="62" t="n">
        <v>321</v>
      </c>
      <c r="N154" s="62" t="n">
        <v>113</v>
      </c>
      <c r="O154" s="62" t="n">
        <v>121</v>
      </c>
      <c r="P154" s="62" t="n">
        <v>639</v>
      </c>
      <c r="Q154" s="62" t="n">
        <v>555</v>
      </c>
      <c r="R154" s="62" t="n">
        <v>1194</v>
      </c>
      <c r="S154" s="62" t="n">
        <v>0</v>
      </c>
      <c r="T154" s="62" t="n">
        <v>0</v>
      </c>
      <c r="U154" s="62" t="n">
        <v>12</v>
      </c>
      <c r="V154" s="62" t="n">
        <v>0</v>
      </c>
      <c r="W154" s="62" t="n">
        <v>8</v>
      </c>
      <c r="X154" s="62" t="n">
        <v>5</v>
      </c>
      <c r="Y154" s="62" t="n">
        <v>0</v>
      </c>
      <c r="Z154" s="62" t="n">
        <v>0</v>
      </c>
      <c r="AA154" s="62" t="n">
        <v>6</v>
      </c>
      <c r="AB154" s="62" t="n">
        <v>0</v>
      </c>
      <c r="AC154" s="62" t="n">
        <v>0</v>
      </c>
      <c r="AD154" s="62" t="n">
        <v>6</v>
      </c>
      <c r="AE154" s="62" t="n">
        <v>12</v>
      </c>
      <c r="AF154" s="62" t="n">
        <v>13</v>
      </c>
      <c r="AG154" s="62" t="n">
        <v>6</v>
      </c>
      <c r="AH154" s="62" t="n">
        <v>6</v>
      </c>
      <c r="AI154" s="62" t="n">
        <v>19</v>
      </c>
      <c r="AJ154" s="69" t="n">
        <v>9.75862068965517</v>
      </c>
      <c r="AK154" s="62" t="n">
        <v>7</v>
      </c>
      <c r="AL154" s="62" t="n">
        <v>882</v>
      </c>
      <c r="AM154" s="65" t="n">
        <v>-7</v>
      </c>
      <c r="AN154" s="67" t="n">
        <v>6.8448275862069</v>
      </c>
      <c r="AO154" s="68" t="n">
        <v>0.315789473684211</v>
      </c>
      <c r="AP154" s="68" t="n">
        <v>0.467303942447065</v>
      </c>
    </row>
    <row r="155" customFormat="false" ht="14.9" hidden="false" customHeight="false" outlineLevel="0" collapsed="false">
      <c r="A155" s="64" t="n">
        <v>40875</v>
      </c>
      <c r="B155" s="61" t="n">
        <v>11</v>
      </c>
      <c r="C155" s="61" t="n">
        <v>2011</v>
      </c>
      <c r="D155" s="62" t="n">
        <v>1424</v>
      </c>
      <c r="E155" s="62" t="n">
        <v>327</v>
      </c>
      <c r="F155" s="62" t="n">
        <v>334</v>
      </c>
      <c r="G155" s="62" t="n">
        <v>114</v>
      </c>
      <c r="H155" s="62" t="n">
        <v>255</v>
      </c>
      <c r="I155" s="62" t="n">
        <v>281</v>
      </c>
      <c r="J155" s="62" t="n">
        <v>1100</v>
      </c>
      <c r="K155" s="62" t="n">
        <v>214</v>
      </c>
      <c r="L155" s="62" t="n">
        <v>213</v>
      </c>
      <c r="M155" s="62" t="n">
        <v>324</v>
      </c>
      <c r="N155" s="62" t="n">
        <v>113</v>
      </c>
      <c r="O155" s="62" t="n">
        <v>121</v>
      </c>
      <c r="P155" s="62" t="n">
        <v>650</v>
      </c>
      <c r="Q155" s="62" t="n">
        <v>558</v>
      </c>
      <c r="R155" s="62" t="n">
        <v>1208</v>
      </c>
      <c r="S155" s="62" t="n">
        <v>9</v>
      </c>
      <c r="T155" s="62" t="n">
        <v>0</v>
      </c>
      <c r="U155" s="62" t="n">
        <v>0</v>
      </c>
      <c r="V155" s="62" t="n">
        <v>2</v>
      </c>
      <c r="W155" s="62" t="n">
        <v>0</v>
      </c>
      <c r="X155" s="62" t="n">
        <v>9</v>
      </c>
      <c r="Y155" s="62" t="n">
        <v>6</v>
      </c>
      <c r="Z155" s="62" t="n">
        <v>0</v>
      </c>
      <c r="AA155" s="62" t="n">
        <v>0</v>
      </c>
      <c r="AB155" s="62" t="n">
        <v>3</v>
      </c>
      <c r="AC155" s="62" t="n">
        <v>0</v>
      </c>
      <c r="AD155" s="62" t="n">
        <v>0</v>
      </c>
      <c r="AE155" s="62" t="n">
        <v>9</v>
      </c>
      <c r="AF155" s="62" t="n">
        <v>11</v>
      </c>
      <c r="AG155" s="62" t="n">
        <v>6</v>
      </c>
      <c r="AH155" s="62" t="n">
        <v>3</v>
      </c>
      <c r="AI155" s="62" t="n">
        <v>14</v>
      </c>
      <c r="AJ155" s="69" t="n">
        <v>9.7948717948718</v>
      </c>
      <c r="AK155" s="62" t="n">
        <v>1</v>
      </c>
      <c r="AL155" s="62" t="n">
        <v>877</v>
      </c>
      <c r="AM155" s="65" t="n">
        <v>-5</v>
      </c>
      <c r="AN155" s="67" t="n">
        <v>6.74358974358974</v>
      </c>
      <c r="AO155" s="68" t="n">
        <v>0.214285714285714</v>
      </c>
      <c r="AP155" s="68" t="n">
        <v>0.465141393488421</v>
      </c>
    </row>
    <row r="156" customFormat="false" ht="14.9" hidden="false" customHeight="false" outlineLevel="0" collapsed="false">
      <c r="A156" s="64" t="n">
        <v>40876</v>
      </c>
      <c r="B156" s="61" t="n">
        <v>11</v>
      </c>
      <c r="C156" s="61" t="n">
        <v>2011</v>
      </c>
      <c r="D156" s="62" t="n">
        <v>1436</v>
      </c>
      <c r="E156" s="62" t="n">
        <v>327</v>
      </c>
      <c r="F156" s="62" t="n">
        <v>334</v>
      </c>
      <c r="G156" s="62" t="n">
        <v>117</v>
      </c>
      <c r="H156" s="62" t="n">
        <v>260</v>
      </c>
      <c r="I156" s="62" t="n">
        <v>283</v>
      </c>
      <c r="J156" s="62" t="n">
        <v>1109</v>
      </c>
      <c r="K156" s="62" t="n">
        <v>214</v>
      </c>
      <c r="L156" s="62" t="n">
        <v>213</v>
      </c>
      <c r="M156" s="62" t="n">
        <v>327</v>
      </c>
      <c r="N156" s="62" t="n">
        <v>113</v>
      </c>
      <c r="O156" s="62" t="n">
        <v>121</v>
      </c>
      <c r="P156" s="62" t="n">
        <v>660</v>
      </c>
      <c r="Q156" s="62" t="n">
        <v>561</v>
      </c>
      <c r="R156" s="62" t="n">
        <v>1221</v>
      </c>
      <c r="S156" s="62" t="n">
        <v>12</v>
      </c>
      <c r="T156" s="62" t="n">
        <v>0</v>
      </c>
      <c r="U156" s="62" t="n">
        <v>0</v>
      </c>
      <c r="V156" s="62" t="n">
        <v>3</v>
      </c>
      <c r="W156" s="62" t="n">
        <v>5</v>
      </c>
      <c r="X156" s="62" t="n">
        <v>2</v>
      </c>
      <c r="Y156" s="62" t="n">
        <v>9</v>
      </c>
      <c r="Z156" s="62" t="n">
        <v>0</v>
      </c>
      <c r="AA156" s="62" t="n">
        <v>0</v>
      </c>
      <c r="AB156" s="62" t="n">
        <v>3</v>
      </c>
      <c r="AC156" s="62" t="n">
        <v>0</v>
      </c>
      <c r="AD156" s="62" t="n">
        <v>0</v>
      </c>
      <c r="AE156" s="62" t="n">
        <v>12</v>
      </c>
      <c r="AF156" s="62" t="n">
        <v>10</v>
      </c>
      <c r="AG156" s="62" t="n">
        <v>9</v>
      </c>
      <c r="AH156" s="62" t="n">
        <v>3</v>
      </c>
      <c r="AI156" s="62" t="n">
        <v>13</v>
      </c>
      <c r="AJ156" s="69" t="n">
        <v>9.82203389830509</v>
      </c>
      <c r="AK156" s="62" t="n">
        <v>2</v>
      </c>
      <c r="AL156" s="62" t="n">
        <v>876</v>
      </c>
      <c r="AM156" s="65" t="n">
        <v>-1</v>
      </c>
      <c r="AN156" s="67" t="n">
        <v>6.67796610169492</v>
      </c>
      <c r="AO156" s="68" t="n">
        <v>0.230769230769231</v>
      </c>
      <c r="AP156" s="68" t="n">
        <v>0.463155188719614</v>
      </c>
    </row>
    <row r="157" customFormat="false" ht="14.9" hidden="false" customHeight="false" outlineLevel="0" collapsed="false">
      <c r="A157" s="64" t="n">
        <v>40877</v>
      </c>
      <c r="B157" s="61" t="n">
        <v>11</v>
      </c>
      <c r="C157" s="61" t="n">
        <v>2011</v>
      </c>
      <c r="D157" s="62" t="n">
        <v>1447</v>
      </c>
      <c r="E157" s="62" t="n">
        <v>327</v>
      </c>
      <c r="F157" s="62" t="n">
        <v>334</v>
      </c>
      <c r="G157" s="62" t="n">
        <v>122</v>
      </c>
      <c r="H157" s="62" t="n">
        <v>264</v>
      </c>
      <c r="I157" s="62" t="n">
        <v>285</v>
      </c>
      <c r="J157" s="62" t="n">
        <v>1118</v>
      </c>
      <c r="K157" s="62" t="n">
        <v>214</v>
      </c>
      <c r="L157" s="62" t="n">
        <v>213</v>
      </c>
      <c r="M157" s="62" t="n">
        <v>329</v>
      </c>
      <c r="N157" s="62" t="n">
        <v>113</v>
      </c>
      <c r="O157" s="62" t="n">
        <v>121</v>
      </c>
      <c r="P157" s="62" t="n">
        <v>671</v>
      </c>
      <c r="Q157" s="62" t="n">
        <v>563</v>
      </c>
      <c r="R157" s="62" t="n">
        <v>1234</v>
      </c>
      <c r="S157" s="62" t="n">
        <v>11</v>
      </c>
      <c r="T157" s="62" t="n">
        <v>0</v>
      </c>
      <c r="U157" s="62" t="n">
        <v>0</v>
      </c>
      <c r="V157" s="62" t="n">
        <v>5</v>
      </c>
      <c r="W157" s="62" t="n">
        <v>4</v>
      </c>
      <c r="X157" s="62" t="n">
        <v>2</v>
      </c>
      <c r="Y157" s="62" t="n">
        <v>9</v>
      </c>
      <c r="Z157" s="62" t="n">
        <v>0</v>
      </c>
      <c r="AA157" s="62" t="n">
        <v>0</v>
      </c>
      <c r="AB157" s="62" t="n">
        <v>2</v>
      </c>
      <c r="AC157" s="62" t="n">
        <v>0</v>
      </c>
      <c r="AD157" s="62" t="n">
        <v>0</v>
      </c>
      <c r="AE157" s="62" t="n">
        <v>11</v>
      </c>
      <c r="AF157" s="62" t="n">
        <v>11</v>
      </c>
      <c r="AG157" s="62" t="n">
        <v>9</v>
      </c>
      <c r="AH157" s="62" t="n">
        <v>2</v>
      </c>
      <c r="AI157" s="62" t="n">
        <v>13</v>
      </c>
      <c r="AJ157" s="69" t="n">
        <v>9.84873949579832</v>
      </c>
      <c r="AK157" s="62" t="n">
        <v>3</v>
      </c>
      <c r="AL157" s="62" t="n">
        <v>874</v>
      </c>
      <c r="AM157" s="65" t="n">
        <v>-2</v>
      </c>
      <c r="AN157" s="67" t="n">
        <v>6.60504201680672</v>
      </c>
      <c r="AO157" s="68" t="n">
        <v>0.153846153846154</v>
      </c>
      <c r="AP157" s="68" t="n">
        <v>0.460555953132442</v>
      </c>
    </row>
    <row r="158" customFormat="false" ht="14.9" hidden="false" customHeight="false" outlineLevel="0" collapsed="false">
      <c r="A158" s="64" t="n">
        <v>40878</v>
      </c>
      <c r="B158" s="61" t="n">
        <v>12</v>
      </c>
      <c r="C158" s="61" t="n">
        <v>2011</v>
      </c>
      <c r="D158" s="62" t="n">
        <v>1459</v>
      </c>
      <c r="E158" s="62" t="n">
        <v>327</v>
      </c>
      <c r="F158" s="62" t="n">
        <v>334</v>
      </c>
      <c r="G158" s="62" t="n">
        <v>126</v>
      </c>
      <c r="H158" s="62" t="n">
        <v>269</v>
      </c>
      <c r="I158" s="62" t="n">
        <v>289</v>
      </c>
      <c r="J158" s="62" t="n">
        <v>1129</v>
      </c>
      <c r="K158" s="62" t="n">
        <v>214</v>
      </c>
      <c r="L158" s="62" t="n">
        <v>213</v>
      </c>
      <c r="M158" s="62" t="n">
        <v>330</v>
      </c>
      <c r="N158" s="62" t="n">
        <v>113</v>
      </c>
      <c r="O158" s="62" t="n">
        <v>121</v>
      </c>
      <c r="P158" s="62" t="n">
        <v>684</v>
      </c>
      <c r="Q158" s="62" t="n">
        <v>564</v>
      </c>
      <c r="R158" s="62" t="n">
        <v>1248</v>
      </c>
      <c r="S158" s="62" t="n">
        <v>12</v>
      </c>
      <c r="T158" s="62" t="n">
        <v>0</v>
      </c>
      <c r="U158" s="62" t="n">
        <v>0</v>
      </c>
      <c r="V158" s="62" t="n">
        <v>4</v>
      </c>
      <c r="W158" s="62" t="n">
        <v>5</v>
      </c>
      <c r="X158" s="62" t="n">
        <v>4</v>
      </c>
      <c r="Y158" s="62" t="n">
        <v>11</v>
      </c>
      <c r="Z158" s="62" t="n">
        <v>0</v>
      </c>
      <c r="AA158" s="62" t="n">
        <v>0</v>
      </c>
      <c r="AB158" s="62" t="n">
        <v>1</v>
      </c>
      <c r="AC158" s="62" t="n">
        <v>0</v>
      </c>
      <c r="AD158" s="62" t="n">
        <v>0</v>
      </c>
      <c r="AE158" s="62" t="n">
        <v>12</v>
      </c>
      <c r="AF158" s="62" t="n">
        <v>13</v>
      </c>
      <c r="AG158" s="62" t="n">
        <v>11</v>
      </c>
      <c r="AH158" s="62" t="n">
        <v>1</v>
      </c>
      <c r="AI158" s="62" t="n">
        <v>14</v>
      </c>
      <c r="AJ158" s="69" t="n">
        <v>9.88333333333333</v>
      </c>
      <c r="AK158" s="62" t="n">
        <v>4</v>
      </c>
      <c r="AL158" s="62" t="n">
        <v>872</v>
      </c>
      <c r="AM158" s="65" t="n">
        <v>-2</v>
      </c>
      <c r="AN158" s="67" t="n">
        <v>6.53333333333333</v>
      </c>
      <c r="AO158" s="68" t="n">
        <v>0.0714285714285714</v>
      </c>
      <c r="AP158" s="68" t="n">
        <v>0.457313224951577</v>
      </c>
    </row>
    <row r="159" customFormat="false" ht="14.9" hidden="false" customHeight="false" outlineLevel="0" collapsed="false">
      <c r="A159" s="64" t="n">
        <v>40879</v>
      </c>
      <c r="B159" s="61" t="n">
        <v>12</v>
      </c>
      <c r="C159" s="61" t="n">
        <v>2011</v>
      </c>
      <c r="D159" s="62" t="n">
        <v>1462</v>
      </c>
      <c r="E159" s="62" t="n">
        <v>327</v>
      </c>
      <c r="F159" s="62" t="n">
        <v>334</v>
      </c>
      <c r="G159" s="62" t="n">
        <v>135</v>
      </c>
      <c r="H159" s="62" t="n">
        <v>275</v>
      </c>
      <c r="I159" s="62" t="n">
        <v>292</v>
      </c>
      <c r="J159" s="62" t="n">
        <v>1130</v>
      </c>
      <c r="K159" s="62" t="n">
        <v>214</v>
      </c>
      <c r="L159" s="62" t="n">
        <v>213</v>
      </c>
      <c r="M159" s="62" t="n">
        <v>332</v>
      </c>
      <c r="N159" s="62" t="n">
        <v>113</v>
      </c>
      <c r="O159" s="62" t="n">
        <v>121</v>
      </c>
      <c r="P159" s="62" t="n">
        <v>702</v>
      </c>
      <c r="Q159" s="62" t="n">
        <v>566</v>
      </c>
      <c r="R159" s="62" t="n">
        <v>1268</v>
      </c>
      <c r="S159" s="62" t="n">
        <v>3</v>
      </c>
      <c r="T159" s="62" t="n">
        <v>0</v>
      </c>
      <c r="U159" s="62" t="n">
        <v>0</v>
      </c>
      <c r="V159" s="62" t="n">
        <v>9</v>
      </c>
      <c r="W159" s="62" t="n">
        <v>6</v>
      </c>
      <c r="X159" s="62" t="n">
        <v>3</v>
      </c>
      <c r="Y159" s="62" t="n">
        <v>1</v>
      </c>
      <c r="Z159" s="62" t="n">
        <v>0</v>
      </c>
      <c r="AA159" s="62" t="n">
        <v>0</v>
      </c>
      <c r="AB159" s="62" t="n">
        <v>2</v>
      </c>
      <c r="AC159" s="62" t="n">
        <v>0</v>
      </c>
      <c r="AD159" s="62" t="n">
        <v>0</v>
      </c>
      <c r="AE159" s="62" t="n">
        <v>3</v>
      </c>
      <c r="AF159" s="62" t="n">
        <v>18</v>
      </c>
      <c r="AG159" s="62" t="n">
        <v>1</v>
      </c>
      <c r="AH159" s="62" t="n">
        <v>2</v>
      </c>
      <c r="AI159" s="62" t="n">
        <v>20</v>
      </c>
      <c r="AJ159" s="69" t="n">
        <v>9.96694214876033</v>
      </c>
      <c r="AK159" s="62" t="n">
        <v>5</v>
      </c>
      <c r="AL159" s="62" t="n">
        <v>855</v>
      </c>
      <c r="AM159" s="65" t="n">
        <v>-17</v>
      </c>
      <c r="AN159" s="67" t="n">
        <v>6.33884297520661</v>
      </c>
      <c r="AO159" s="68" t="n">
        <v>0.1</v>
      </c>
      <c r="AP159" s="68" t="n">
        <v>0.454360223092473</v>
      </c>
    </row>
    <row r="160" customFormat="false" ht="14.9" hidden="false" customHeight="false" outlineLevel="0" collapsed="false">
      <c r="A160" s="64" t="n">
        <v>40880</v>
      </c>
      <c r="B160" s="61" t="n">
        <v>12</v>
      </c>
      <c r="C160" s="61" t="n">
        <v>2011</v>
      </c>
      <c r="D160" s="62" t="n">
        <v>1462</v>
      </c>
      <c r="E160" s="62" t="n">
        <v>329</v>
      </c>
      <c r="F160" s="62" t="n">
        <v>334</v>
      </c>
      <c r="G160" s="62" t="n">
        <v>139</v>
      </c>
      <c r="H160" s="62" t="n">
        <v>290</v>
      </c>
      <c r="I160" s="62" t="n">
        <v>295</v>
      </c>
      <c r="J160" s="62" t="n">
        <v>1130</v>
      </c>
      <c r="K160" s="62" t="n">
        <v>214</v>
      </c>
      <c r="L160" s="62" t="n">
        <v>213</v>
      </c>
      <c r="M160" s="62" t="n">
        <v>332</v>
      </c>
      <c r="N160" s="62" t="n">
        <v>115</v>
      </c>
      <c r="O160" s="62" t="n">
        <v>121</v>
      </c>
      <c r="P160" s="62" t="n">
        <v>724</v>
      </c>
      <c r="Q160" s="62" t="n">
        <v>568</v>
      </c>
      <c r="R160" s="62" t="n">
        <v>1292</v>
      </c>
      <c r="S160" s="62" t="n">
        <v>0</v>
      </c>
      <c r="T160" s="62" t="n">
        <v>2</v>
      </c>
      <c r="U160" s="62" t="n">
        <v>0</v>
      </c>
      <c r="V160" s="62" t="n">
        <v>4</v>
      </c>
      <c r="W160" s="62" t="n">
        <v>15</v>
      </c>
      <c r="X160" s="62" t="n">
        <v>3</v>
      </c>
      <c r="Y160" s="62" t="n">
        <v>0</v>
      </c>
      <c r="Z160" s="62" t="n">
        <v>0</v>
      </c>
      <c r="AA160" s="62" t="n">
        <v>0</v>
      </c>
      <c r="AB160" s="62" t="n">
        <v>0</v>
      </c>
      <c r="AC160" s="62" t="n">
        <v>2</v>
      </c>
      <c r="AD160" s="62" t="n">
        <v>0</v>
      </c>
      <c r="AE160" s="62" t="n">
        <v>2</v>
      </c>
      <c r="AF160" s="62" t="n">
        <v>22</v>
      </c>
      <c r="AG160" s="62" t="n">
        <v>0</v>
      </c>
      <c r="AH160" s="62" t="n">
        <v>2</v>
      </c>
      <c r="AI160" s="62" t="n">
        <v>24</v>
      </c>
      <c r="AJ160" s="69" t="n">
        <v>10.0819672131148</v>
      </c>
      <c r="AK160" s="62" t="n">
        <v>6</v>
      </c>
      <c r="AL160" s="62" t="n">
        <v>833</v>
      </c>
      <c r="AM160" s="65" t="n">
        <v>-22</v>
      </c>
      <c r="AN160" s="67" t="n">
        <v>6.10655737704918</v>
      </c>
      <c r="AO160" s="68" t="n">
        <v>0.0833333333333333</v>
      </c>
      <c r="AP160" s="68" t="n">
        <v>0.451319019078053</v>
      </c>
    </row>
    <row r="161" customFormat="false" ht="14.9" hidden="false" customHeight="false" outlineLevel="0" collapsed="false">
      <c r="A161" s="64" t="n">
        <v>40881</v>
      </c>
      <c r="B161" s="61" t="n">
        <v>12</v>
      </c>
      <c r="C161" s="61" t="n">
        <v>2011</v>
      </c>
      <c r="D161" s="62" t="n">
        <v>1462</v>
      </c>
      <c r="E161" s="62" t="n">
        <v>329</v>
      </c>
      <c r="F161" s="62" t="n">
        <v>335</v>
      </c>
      <c r="G161" s="62" t="n">
        <v>139</v>
      </c>
      <c r="H161" s="62" t="n">
        <v>295</v>
      </c>
      <c r="I161" s="62" t="n">
        <v>309</v>
      </c>
      <c r="J161" s="62" t="n">
        <v>1130</v>
      </c>
      <c r="K161" s="62" t="n">
        <v>214</v>
      </c>
      <c r="L161" s="62" t="n">
        <v>213</v>
      </c>
      <c r="M161" s="62" t="n">
        <v>332</v>
      </c>
      <c r="N161" s="62" t="n">
        <v>115</v>
      </c>
      <c r="O161" s="62" t="n">
        <v>122</v>
      </c>
      <c r="P161" s="62" t="n">
        <v>743</v>
      </c>
      <c r="Q161" s="62" t="n">
        <v>569</v>
      </c>
      <c r="R161" s="62" t="n">
        <v>1312</v>
      </c>
      <c r="S161" s="62" t="n">
        <v>0</v>
      </c>
      <c r="T161" s="62" t="n">
        <v>0</v>
      </c>
      <c r="U161" s="62" t="n">
        <v>1</v>
      </c>
      <c r="V161" s="62" t="n">
        <v>0</v>
      </c>
      <c r="W161" s="62" t="n">
        <v>5</v>
      </c>
      <c r="X161" s="62" t="n">
        <v>14</v>
      </c>
      <c r="Y161" s="62" t="n">
        <v>0</v>
      </c>
      <c r="Z161" s="62" t="n">
        <v>0</v>
      </c>
      <c r="AA161" s="62" t="n">
        <v>0</v>
      </c>
      <c r="AB161" s="62" t="n">
        <v>0</v>
      </c>
      <c r="AC161" s="62" t="n">
        <v>0</v>
      </c>
      <c r="AD161" s="62" t="n">
        <v>1</v>
      </c>
      <c r="AE161" s="62" t="n">
        <v>1</v>
      </c>
      <c r="AF161" s="62" t="n">
        <v>19</v>
      </c>
      <c r="AG161" s="62" t="n">
        <v>0</v>
      </c>
      <c r="AH161" s="62" t="n">
        <v>1</v>
      </c>
      <c r="AI161" s="62" t="n">
        <v>20</v>
      </c>
      <c r="AJ161" s="69" t="n">
        <v>10.1626016260163</v>
      </c>
      <c r="AK161" s="62" t="n">
        <v>7</v>
      </c>
      <c r="AL161" s="62" t="n">
        <v>814</v>
      </c>
      <c r="AM161" s="65" t="n">
        <v>-19</v>
      </c>
      <c r="AN161" s="67" t="n">
        <v>5.90243902439024</v>
      </c>
      <c r="AO161" s="68" t="n">
        <v>0.05</v>
      </c>
      <c r="AP161" s="68" t="n">
        <v>0.448056262825386</v>
      </c>
    </row>
    <row r="162" customFormat="false" ht="14.9" hidden="false" customHeight="false" outlineLevel="0" collapsed="false">
      <c r="A162" s="64" t="n">
        <v>40882</v>
      </c>
      <c r="B162" s="61" t="n">
        <v>12</v>
      </c>
      <c r="C162" s="61" t="n">
        <v>2011</v>
      </c>
      <c r="D162" s="62" t="n">
        <v>1464</v>
      </c>
      <c r="E162" s="62" t="n">
        <v>329</v>
      </c>
      <c r="F162" s="62" t="n">
        <v>335</v>
      </c>
      <c r="G162" s="62" t="n">
        <v>142</v>
      </c>
      <c r="H162" s="62" t="n">
        <v>295</v>
      </c>
      <c r="I162" s="62" t="n">
        <v>317</v>
      </c>
      <c r="J162" s="62" t="n">
        <v>1130</v>
      </c>
      <c r="K162" s="62" t="n">
        <v>214</v>
      </c>
      <c r="L162" s="62" t="n">
        <v>213</v>
      </c>
      <c r="M162" s="62" t="n">
        <v>334</v>
      </c>
      <c r="N162" s="62" t="n">
        <v>115</v>
      </c>
      <c r="O162" s="62" t="n">
        <v>122</v>
      </c>
      <c r="P162" s="62" t="n">
        <v>754</v>
      </c>
      <c r="Q162" s="62" t="n">
        <v>571</v>
      </c>
      <c r="R162" s="62" t="n">
        <v>1325</v>
      </c>
      <c r="S162" s="62" t="n">
        <v>2</v>
      </c>
      <c r="T162" s="62" t="n">
        <v>0</v>
      </c>
      <c r="U162" s="62" t="n">
        <v>0</v>
      </c>
      <c r="V162" s="62" t="n">
        <v>3</v>
      </c>
      <c r="W162" s="62" t="n">
        <v>0</v>
      </c>
      <c r="X162" s="62" t="n">
        <v>8</v>
      </c>
      <c r="Y162" s="62" t="n">
        <v>0</v>
      </c>
      <c r="Z162" s="62" t="n">
        <v>0</v>
      </c>
      <c r="AA162" s="62" t="n">
        <v>0</v>
      </c>
      <c r="AB162" s="62" t="n">
        <v>2</v>
      </c>
      <c r="AC162" s="62" t="n">
        <v>0</v>
      </c>
      <c r="AD162" s="62" t="n">
        <v>0</v>
      </c>
      <c r="AE162" s="62" t="n">
        <v>2</v>
      </c>
      <c r="AF162" s="62" t="n">
        <v>11</v>
      </c>
      <c r="AG162" s="62" t="n">
        <v>0</v>
      </c>
      <c r="AH162" s="62" t="n">
        <v>2</v>
      </c>
      <c r="AI162" s="62" t="n">
        <v>13</v>
      </c>
      <c r="AJ162" s="69" t="n">
        <v>10.1854838709677</v>
      </c>
      <c r="AK162" s="62" t="n">
        <v>1</v>
      </c>
      <c r="AL162" s="62" t="n">
        <v>803</v>
      </c>
      <c r="AM162" s="65" t="n">
        <v>-11</v>
      </c>
      <c r="AN162" s="67" t="n">
        <v>5.76612903225807</v>
      </c>
      <c r="AO162" s="68" t="n">
        <v>0.153846153846154</v>
      </c>
      <c r="AP162" s="68" t="n">
        <v>0.445683600656199</v>
      </c>
    </row>
    <row r="163" customFormat="false" ht="14.9" hidden="false" customHeight="false" outlineLevel="0" collapsed="false">
      <c r="A163" s="64" t="n">
        <v>40883</v>
      </c>
      <c r="B163" s="61" t="n">
        <v>12</v>
      </c>
      <c r="C163" s="61" t="n">
        <v>2011</v>
      </c>
      <c r="D163" s="62" t="n">
        <v>1476</v>
      </c>
      <c r="E163" s="62" t="n">
        <v>329</v>
      </c>
      <c r="F163" s="62" t="n">
        <v>335</v>
      </c>
      <c r="G163" s="62" t="n">
        <v>147</v>
      </c>
      <c r="H163" s="62" t="n">
        <v>299</v>
      </c>
      <c r="I163" s="62" t="n">
        <v>319</v>
      </c>
      <c r="J163" s="62" t="n">
        <v>1141</v>
      </c>
      <c r="K163" s="62" t="n">
        <v>214</v>
      </c>
      <c r="L163" s="62" t="n">
        <v>213</v>
      </c>
      <c r="M163" s="62" t="n">
        <v>335</v>
      </c>
      <c r="N163" s="62" t="n">
        <v>115</v>
      </c>
      <c r="O163" s="62" t="n">
        <v>122</v>
      </c>
      <c r="P163" s="62" t="n">
        <v>765</v>
      </c>
      <c r="Q163" s="62" t="n">
        <v>572</v>
      </c>
      <c r="R163" s="62" t="n">
        <v>1337</v>
      </c>
      <c r="S163" s="62" t="n">
        <v>12</v>
      </c>
      <c r="T163" s="62" t="n">
        <v>0</v>
      </c>
      <c r="U163" s="62" t="n">
        <v>0</v>
      </c>
      <c r="V163" s="62" t="n">
        <v>5</v>
      </c>
      <c r="W163" s="62" t="n">
        <v>4</v>
      </c>
      <c r="X163" s="62" t="n">
        <v>2</v>
      </c>
      <c r="Y163" s="62" t="n">
        <v>11</v>
      </c>
      <c r="Z163" s="62" t="n">
        <v>0</v>
      </c>
      <c r="AA163" s="62" t="n">
        <v>0</v>
      </c>
      <c r="AB163" s="62" t="n">
        <v>1</v>
      </c>
      <c r="AC163" s="62" t="n">
        <v>0</v>
      </c>
      <c r="AD163" s="62" t="n">
        <v>0</v>
      </c>
      <c r="AE163" s="62" t="n">
        <v>12</v>
      </c>
      <c r="AF163" s="62" t="n">
        <v>11</v>
      </c>
      <c r="AG163" s="62" t="n">
        <v>11</v>
      </c>
      <c r="AH163" s="62" t="n">
        <v>1</v>
      </c>
      <c r="AI163" s="62" t="n">
        <v>12</v>
      </c>
      <c r="AJ163" s="69" t="n">
        <v>10.2</v>
      </c>
      <c r="AK163" s="62" t="n">
        <v>2</v>
      </c>
      <c r="AL163" s="62" t="n">
        <v>803</v>
      </c>
      <c r="AM163" s="65" t="n">
        <v>0</v>
      </c>
      <c r="AN163" s="67" t="n">
        <v>5.72</v>
      </c>
      <c r="AO163" s="68" t="n">
        <v>0.0833333333333333</v>
      </c>
      <c r="AP163" s="68" t="n">
        <v>0.442784798517616</v>
      </c>
    </row>
    <row r="164" customFormat="false" ht="14.9" hidden="false" customHeight="false" outlineLevel="0" collapsed="false">
      <c r="A164" s="64" t="n">
        <v>40884</v>
      </c>
      <c r="B164" s="61" t="n">
        <v>12</v>
      </c>
      <c r="C164" s="61" t="n">
        <v>2011</v>
      </c>
      <c r="D164" s="62" t="n">
        <v>1484</v>
      </c>
      <c r="E164" s="62" t="n">
        <v>329</v>
      </c>
      <c r="F164" s="62" t="n">
        <v>335</v>
      </c>
      <c r="G164" s="62" t="n">
        <v>149</v>
      </c>
      <c r="H164" s="62" t="n">
        <v>304</v>
      </c>
      <c r="I164" s="62" t="n">
        <v>323</v>
      </c>
      <c r="J164" s="62" t="n">
        <v>1148</v>
      </c>
      <c r="K164" s="62" t="n">
        <v>214</v>
      </c>
      <c r="L164" s="62" t="n">
        <v>213</v>
      </c>
      <c r="M164" s="62" t="n">
        <v>336</v>
      </c>
      <c r="N164" s="62" t="n">
        <v>115</v>
      </c>
      <c r="O164" s="62" t="n">
        <v>122</v>
      </c>
      <c r="P164" s="62" t="n">
        <v>776</v>
      </c>
      <c r="Q164" s="62" t="n">
        <v>573</v>
      </c>
      <c r="R164" s="62" t="n">
        <v>1349</v>
      </c>
      <c r="S164" s="62" t="n">
        <v>8</v>
      </c>
      <c r="T164" s="62" t="n">
        <v>0</v>
      </c>
      <c r="U164" s="62" t="n">
        <v>0</v>
      </c>
      <c r="V164" s="62" t="n">
        <v>2</v>
      </c>
      <c r="W164" s="62" t="n">
        <v>5</v>
      </c>
      <c r="X164" s="62" t="n">
        <v>4</v>
      </c>
      <c r="Y164" s="62" t="n">
        <v>7</v>
      </c>
      <c r="Z164" s="62" t="n">
        <v>0</v>
      </c>
      <c r="AA164" s="62" t="n">
        <v>0</v>
      </c>
      <c r="AB164" s="62" t="n">
        <v>1</v>
      </c>
      <c r="AC164" s="62" t="n">
        <v>0</v>
      </c>
      <c r="AD164" s="62" t="n">
        <v>0</v>
      </c>
      <c r="AE164" s="62" t="n">
        <v>8</v>
      </c>
      <c r="AF164" s="62" t="n">
        <v>11</v>
      </c>
      <c r="AG164" s="62" t="n">
        <v>7</v>
      </c>
      <c r="AH164" s="62" t="n">
        <v>1</v>
      </c>
      <c r="AI164" s="62" t="n">
        <v>12</v>
      </c>
      <c r="AJ164" s="69" t="n">
        <v>10.2142857142857</v>
      </c>
      <c r="AK164" s="62" t="n">
        <v>3</v>
      </c>
      <c r="AL164" s="62" t="n">
        <v>799</v>
      </c>
      <c r="AM164" s="65" t="n">
        <v>-4</v>
      </c>
      <c r="AN164" s="67" t="n">
        <v>5.64285714285714</v>
      </c>
      <c r="AO164" s="68" t="n">
        <v>0.0833333333333333</v>
      </c>
      <c r="AP164" s="68" t="n">
        <v>0.439932009111392</v>
      </c>
    </row>
    <row r="165" customFormat="false" ht="14.9" hidden="false" customHeight="false" outlineLevel="0" collapsed="false">
      <c r="A165" s="64" t="n">
        <v>40885</v>
      </c>
      <c r="B165" s="61" t="n">
        <v>12</v>
      </c>
      <c r="C165" s="61" t="n">
        <v>2011</v>
      </c>
      <c r="D165" s="62" t="n">
        <v>1484</v>
      </c>
      <c r="E165" s="62" t="n">
        <v>329</v>
      </c>
      <c r="F165" s="62" t="n">
        <v>347</v>
      </c>
      <c r="G165" s="62" t="n">
        <v>152</v>
      </c>
      <c r="H165" s="62" t="n">
        <v>309</v>
      </c>
      <c r="I165" s="62" t="n">
        <v>331</v>
      </c>
      <c r="J165" s="62" t="n">
        <v>1148</v>
      </c>
      <c r="K165" s="62" t="n">
        <v>214</v>
      </c>
      <c r="L165" s="62" t="n">
        <v>217</v>
      </c>
      <c r="M165" s="62" t="n">
        <v>336</v>
      </c>
      <c r="N165" s="62" t="n">
        <v>115</v>
      </c>
      <c r="O165" s="62" t="n">
        <v>130</v>
      </c>
      <c r="P165" s="62" t="n">
        <v>792</v>
      </c>
      <c r="Q165" s="62" t="n">
        <v>581</v>
      </c>
      <c r="R165" s="62" t="n">
        <v>1373</v>
      </c>
      <c r="S165" s="62" t="n">
        <v>0</v>
      </c>
      <c r="T165" s="62" t="n">
        <v>0</v>
      </c>
      <c r="U165" s="62" t="n">
        <v>12</v>
      </c>
      <c r="V165" s="62" t="n">
        <v>3</v>
      </c>
      <c r="W165" s="62" t="n">
        <v>5</v>
      </c>
      <c r="X165" s="62" t="n">
        <v>8</v>
      </c>
      <c r="Y165" s="62" t="n">
        <v>0</v>
      </c>
      <c r="Z165" s="62" t="n">
        <v>0</v>
      </c>
      <c r="AA165" s="62" t="n">
        <v>4</v>
      </c>
      <c r="AB165" s="62" t="n">
        <v>0</v>
      </c>
      <c r="AC165" s="62" t="n">
        <v>0</v>
      </c>
      <c r="AD165" s="62" t="n">
        <v>8</v>
      </c>
      <c r="AE165" s="62" t="n">
        <v>12</v>
      </c>
      <c r="AF165" s="62" t="n">
        <v>16</v>
      </c>
      <c r="AG165" s="62" t="n">
        <v>4</v>
      </c>
      <c r="AH165" s="62" t="n">
        <v>8</v>
      </c>
      <c r="AI165" s="62" t="n">
        <v>24</v>
      </c>
      <c r="AJ165" s="69" t="n">
        <v>10.3228346456693</v>
      </c>
      <c r="AK165" s="62" t="n">
        <v>4</v>
      </c>
      <c r="AL165" s="62" t="n">
        <v>787</v>
      </c>
      <c r="AM165" s="65" t="n">
        <v>-12</v>
      </c>
      <c r="AN165" s="67" t="n">
        <v>5.50393700787402</v>
      </c>
      <c r="AO165" s="68" t="n">
        <v>0.333333333333333</v>
      </c>
      <c r="AP165" s="68" t="n">
        <v>0.439092649459596</v>
      </c>
    </row>
    <row r="166" customFormat="false" ht="14.9" hidden="false" customHeight="false" outlineLevel="0" collapsed="false">
      <c r="A166" s="64" t="n">
        <v>40886</v>
      </c>
      <c r="B166" s="61" t="n">
        <v>12</v>
      </c>
      <c r="C166" s="61" t="n">
        <v>2011</v>
      </c>
      <c r="D166" s="62" t="n">
        <v>1487</v>
      </c>
      <c r="E166" s="62" t="n">
        <v>329</v>
      </c>
      <c r="F166" s="62" t="n">
        <v>347</v>
      </c>
      <c r="G166" s="62" t="n">
        <v>157</v>
      </c>
      <c r="H166" s="62" t="n">
        <v>310</v>
      </c>
      <c r="I166" s="62" t="n">
        <v>343</v>
      </c>
      <c r="J166" s="62" t="n">
        <v>1148</v>
      </c>
      <c r="K166" s="62" t="n">
        <v>214</v>
      </c>
      <c r="L166" s="62" t="n">
        <v>217</v>
      </c>
      <c r="M166" s="62" t="n">
        <v>339</v>
      </c>
      <c r="N166" s="62" t="n">
        <v>115</v>
      </c>
      <c r="O166" s="62" t="n">
        <v>130</v>
      </c>
      <c r="P166" s="62" t="n">
        <v>810</v>
      </c>
      <c r="Q166" s="62" t="n">
        <v>584</v>
      </c>
      <c r="R166" s="62" t="n">
        <v>1394</v>
      </c>
      <c r="S166" s="62" t="n">
        <v>3</v>
      </c>
      <c r="T166" s="62" t="n">
        <v>0</v>
      </c>
      <c r="U166" s="62" t="n">
        <v>0</v>
      </c>
      <c r="V166" s="62" t="n">
        <v>5</v>
      </c>
      <c r="W166" s="62" t="n">
        <v>1</v>
      </c>
      <c r="X166" s="62" t="n">
        <v>12</v>
      </c>
      <c r="Y166" s="62" t="n">
        <v>0</v>
      </c>
      <c r="Z166" s="62" t="n">
        <v>0</v>
      </c>
      <c r="AA166" s="62" t="n">
        <v>0</v>
      </c>
      <c r="AB166" s="62" t="n">
        <v>3</v>
      </c>
      <c r="AC166" s="62" t="n">
        <v>0</v>
      </c>
      <c r="AD166" s="62" t="n">
        <v>0</v>
      </c>
      <c r="AE166" s="62" t="n">
        <v>3</v>
      </c>
      <c r="AF166" s="62" t="n">
        <v>18</v>
      </c>
      <c r="AG166" s="62" t="n">
        <v>0</v>
      </c>
      <c r="AH166" s="62" t="n">
        <v>3</v>
      </c>
      <c r="AI166" s="62" t="n">
        <v>21</v>
      </c>
      <c r="AJ166" s="69" t="n">
        <v>10.40625</v>
      </c>
      <c r="AK166" s="62" t="n">
        <v>5</v>
      </c>
      <c r="AL166" s="62" t="n">
        <v>769</v>
      </c>
      <c r="AM166" s="65" t="n">
        <v>-18</v>
      </c>
      <c r="AN166" s="67" t="n">
        <v>5.3203125</v>
      </c>
      <c r="AO166" s="68" t="n">
        <v>0.142857142857143</v>
      </c>
      <c r="AP166" s="68" t="n">
        <v>0.436778309564264</v>
      </c>
    </row>
    <row r="167" customFormat="false" ht="14.9" hidden="false" customHeight="false" outlineLevel="0" collapsed="false">
      <c r="A167" s="64" t="n">
        <v>40887</v>
      </c>
      <c r="B167" s="61" t="n">
        <v>12</v>
      </c>
      <c r="C167" s="61" t="n">
        <v>2011</v>
      </c>
      <c r="D167" s="62" t="n">
        <v>1487</v>
      </c>
      <c r="E167" s="62" t="n">
        <v>333</v>
      </c>
      <c r="F167" s="62" t="n">
        <v>347</v>
      </c>
      <c r="G167" s="62" t="n">
        <v>160</v>
      </c>
      <c r="H167" s="62" t="n">
        <v>321</v>
      </c>
      <c r="I167" s="62" t="n">
        <v>345</v>
      </c>
      <c r="J167" s="62" t="n">
        <v>1148</v>
      </c>
      <c r="K167" s="62" t="n">
        <v>215</v>
      </c>
      <c r="L167" s="62" t="n">
        <v>217</v>
      </c>
      <c r="M167" s="62" t="n">
        <v>339</v>
      </c>
      <c r="N167" s="62" t="n">
        <v>118</v>
      </c>
      <c r="O167" s="62" t="n">
        <v>130</v>
      </c>
      <c r="P167" s="62" t="n">
        <v>826</v>
      </c>
      <c r="Q167" s="62" t="n">
        <v>587</v>
      </c>
      <c r="R167" s="62" t="n">
        <v>1413</v>
      </c>
      <c r="S167" s="62" t="n">
        <v>0</v>
      </c>
      <c r="T167" s="62" t="n">
        <v>4</v>
      </c>
      <c r="U167" s="62" t="n">
        <v>0</v>
      </c>
      <c r="V167" s="62" t="n">
        <v>3</v>
      </c>
      <c r="W167" s="62" t="n">
        <v>11</v>
      </c>
      <c r="X167" s="62" t="n">
        <v>2</v>
      </c>
      <c r="Y167" s="62" t="n">
        <v>0</v>
      </c>
      <c r="Z167" s="62" t="n">
        <v>1</v>
      </c>
      <c r="AA167" s="62" t="n">
        <v>0</v>
      </c>
      <c r="AB167" s="62" t="n">
        <v>0</v>
      </c>
      <c r="AC167" s="62" t="n">
        <v>3</v>
      </c>
      <c r="AD167" s="62" t="n">
        <v>0</v>
      </c>
      <c r="AE167" s="62" t="n">
        <v>4</v>
      </c>
      <c r="AF167" s="62" t="n">
        <v>16</v>
      </c>
      <c r="AG167" s="62" t="n">
        <v>1</v>
      </c>
      <c r="AH167" s="62" t="n">
        <v>3</v>
      </c>
      <c r="AI167" s="62" t="n">
        <v>19</v>
      </c>
      <c r="AJ167" s="69" t="n">
        <v>10.4728682170543</v>
      </c>
      <c r="AK167" s="62" t="n">
        <v>6</v>
      </c>
      <c r="AL167" s="62" t="n">
        <v>754</v>
      </c>
      <c r="AM167" s="65" t="n">
        <v>-15</v>
      </c>
      <c r="AN167" s="67" t="n">
        <v>5.16279069767442</v>
      </c>
      <c r="AO167" s="68" t="n">
        <v>0.157894736842105</v>
      </c>
      <c r="AP167" s="68" t="n">
        <v>0.434616421403627</v>
      </c>
    </row>
    <row r="168" customFormat="false" ht="14.9" hidden="false" customHeight="false" outlineLevel="0" collapsed="false">
      <c r="A168" s="64" t="n">
        <v>40888</v>
      </c>
      <c r="B168" s="61" t="n">
        <v>12</v>
      </c>
      <c r="C168" s="61" t="n">
        <v>2011</v>
      </c>
      <c r="D168" s="62" t="n">
        <v>1487</v>
      </c>
      <c r="E168" s="62" t="n">
        <v>333</v>
      </c>
      <c r="F168" s="62" t="n">
        <v>350</v>
      </c>
      <c r="G168" s="62" t="n">
        <v>160</v>
      </c>
      <c r="H168" s="62" t="n">
        <v>326</v>
      </c>
      <c r="I168" s="62" t="n">
        <v>356</v>
      </c>
      <c r="J168" s="62" t="n">
        <v>1148</v>
      </c>
      <c r="K168" s="62" t="n">
        <v>215</v>
      </c>
      <c r="L168" s="62" t="n">
        <v>217</v>
      </c>
      <c r="M168" s="62" t="n">
        <v>339</v>
      </c>
      <c r="N168" s="62" t="n">
        <v>118</v>
      </c>
      <c r="O168" s="62" t="n">
        <v>133</v>
      </c>
      <c r="P168" s="62" t="n">
        <v>842</v>
      </c>
      <c r="Q168" s="62" t="n">
        <v>590</v>
      </c>
      <c r="R168" s="62" t="n">
        <v>1432</v>
      </c>
      <c r="S168" s="62" t="n">
        <v>0</v>
      </c>
      <c r="T168" s="62" t="n">
        <v>0</v>
      </c>
      <c r="U168" s="62" t="n">
        <v>3</v>
      </c>
      <c r="V168" s="62" t="n">
        <v>0</v>
      </c>
      <c r="W168" s="62" t="n">
        <v>5</v>
      </c>
      <c r="X168" s="62" t="n">
        <v>11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2" t="n">
        <v>0</v>
      </c>
      <c r="AD168" s="62" t="n">
        <v>3</v>
      </c>
      <c r="AE168" s="62" t="n">
        <v>3</v>
      </c>
      <c r="AF168" s="62" t="n">
        <v>16</v>
      </c>
      <c r="AG168" s="62" t="n">
        <v>0</v>
      </c>
      <c r="AH168" s="62" t="n">
        <v>3</v>
      </c>
      <c r="AI168" s="62" t="n">
        <v>19</v>
      </c>
      <c r="AJ168" s="69" t="n">
        <v>10.5384615384615</v>
      </c>
      <c r="AK168" s="62" t="n">
        <v>7</v>
      </c>
      <c r="AL168" s="62" t="n">
        <v>738</v>
      </c>
      <c r="AM168" s="65" t="n">
        <v>-16</v>
      </c>
      <c r="AN168" s="67" t="n">
        <v>5</v>
      </c>
      <c r="AO168" s="68" t="n">
        <v>0.157894736842105</v>
      </c>
      <c r="AP168" s="68" t="n">
        <v>0.432487793060846</v>
      </c>
    </row>
    <row r="169" customFormat="false" ht="14.9" hidden="false" customHeight="false" outlineLevel="0" collapsed="false">
      <c r="A169" s="64" t="n">
        <v>40889</v>
      </c>
      <c r="B169" s="61" t="n">
        <v>12</v>
      </c>
      <c r="C169" s="61" t="n">
        <v>2011</v>
      </c>
      <c r="D169" s="62" t="n">
        <v>1489</v>
      </c>
      <c r="E169" s="62" t="n">
        <v>333</v>
      </c>
      <c r="F169" s="62" t="n">
        <v>350</v>
      </c>
      <c r="G169" s="62" t="n">
        <v>167</v>
      </c>
      <c r="H169" s="62" t="n">
        <v>326</v>
      </c>
      <c r="I169" s="62" t="n">
        <v>365</v>
      </c>
      <c r="J169" s="62" t="n">
        <v>1148</v>
      </c>
      <c r="K169" s="62" t="n">
        <v>215</v>
      </c>
      <c r="L169" s="62" t="n">
        <v>217</v>
      </c>
      <c r="M169" s="62" t="n">
        <v>341</v>
      </c>
      <c r="N169" s="62" t="n">
        <v>118</v>
      </c>
      <c r="O169" s="62" t="n">
        <v>133</v>
      </c>
      <c r="P169" s="62" t="n">
        <v>858</v>
      </c>
      <c r="Q169" s="62" t="n">
        <v>592</v>
      </c>
      <c r="R169" s="62" t="n">
        <v>1450</v>
      </c>
      <c r="S169" s="62" t="n">
        <v>2</v>
      </c>
      <c r="T169" s="62" t="n">
        <v>0</v>
      </c>
      <c r="U169" s="62" t="n">
        <v>0</v>
      </c>
      <c r="V169" s="62" t="n">
        <v>7</v>
      </c>
      <c r="W169" s="62" t="n">
        <v>0</v>
      </c>
      <c r="X169" s="62" t="n">
        <v>9</v>
      </c>
      <c r="Y169" s="62" t="n">
        <v>0</v>
      </c>
      <c r="Z169" s="62" t="n">
        <v>0</v>
      </c>
      <c r="AA169" s="62" t="n">
        <v>0</v>
      </c>
      <c r="AB169" s="62" t="n">
        <v>2</v>
      </c>
      <c r="AC169" s="62" t="n">
        <v>0</v>
      </c>
      <c r="AD169" s="62" t="n">
        <v>0</v>
      </c>
      <c r="AE169" s="62" t="n">
        <v>2</v>
      </c>
      <c r="AF169" s="62" t="n">
        <v>16</v>
      </c>
      <c r="AG169" s="62" t="n">
        <v>0</v>
      </c>
      <c r="AH169" s="62" t="n">
        <v>2</v>
      </c>
      <c r="AI169" s="62" t="n">
        <v>18</v>
      </c>
      <c r="AJ169" s="69" t="n">
        <v>10.5954198473282</v>
      </c>
      <c r="AK169" s="62" t="n">
        <v>1</v>
      </c>
      <c r="AL169" s="62" t="n">
        <v>722</v>
      </c>
      <c r="AM169" s="65" t="n">
        <v>-16</v>
      </c>
      <c r="AN169" s="67" t="n">
        <v>4.83969465648855</v>
      </c>
      <c r="AO169" s="68" t="n">
        <v>0.111111111111111</v>
      </c>
      <c r="AP169" s="68" t="n">
        <v>0.430034535946726</v>
      </c>
    </row>
    <row r="170" customFormat="false" ht="14.9" hidden="false" customHeight="false" outlineLevel="0" collapsed="false">
      <c r="A170" s="64" t="n">
        <v>40890</v>
      </c>
      <c r="B170" s="61" t="n">
        <v>12</v>
      </c>
      <c r="C170" s="61" t="n">
        <v>2011</v>
      </c>
      <c r="D170" s="62" t="n">
        <v>1494</v>
      </c>
      <c r="E170" s="62" t="n">
        <v>333</v>
      </c>
      <c r="F170" s="62" t="n">
        <v>350</v>
      </c>
      <c r="G170" s="62" t="n">
        <v>174</v>
      </c>
      <c r="H170" s="62" t="n">
        <v>332</v>
      </c>
      <c r="I170" s="62" t="n">
        <v>367</v>
      </c>
      <c r="J170" s="62" t="n">
        <v>1150</v>
      </c>
      <c r="K170" s="62" t="n">
        <v>215</v>
      </c>
      <c r="L170" s="62" t="n">
        <v>217</v>
      </c>
      <c r="M170" s="62" t="n">
        <v>344</v>
      </c>
      <c r="N170" s="62" t="n">
        <v>118</v>
      </c>
      <c r="O170" s="62" t="n">
        <v>133</v>
      </c>
      <c r="P170" s="62" t="n">
        <v>873</v>
      </c>
      <c r="Q170" s="62" t="n">
        <v>595</v>
      </c>
      <c r="R170" s="62" t="n">
        <v>1468</v>
      </c>
      <c r="S170" s="62" t="n">
        <v>5</v>
      </c>
      <c r="T170" s="62" t="n">
        <v>0</v>
      </c>
      <c r="U170" s="62" t="n">
        <v>0</v>
      </c>
      <c r="V170" s="62" t="n">
        <v>7</v>
      </c>
      <c r="W170" s="62" t="n">
        <v>6</v>
      </c>
      <c r="X170" s="62" t="n">
        <v>2</v>
      </c>
      <c r="Y170" s="62" t="n">
        <v>2</v>
      </c>
      <c r="Z170" s="62" t="n">
        <v>0</v>
      </c>
      <c r="AA170" s="62" t="n">
        <v>0</v>
      </c>
      <c r="AB170" s="62" t="n">
        <v>3</v>
      </c>
      <c r="AC170" s="62" t="n">
        <v>0</v>
      </c>
      <c r="AD170" s="62" t="n">
        <v>0</v>
      </c>
      <c r="AE170" s="62" t="n">
        <v>5</v>
      </c>
      <c r="AF170" s="62" t="n">
        <v>15</v>
      </c>
      <c r="AG170" s="62" t="n">
        <v>2</v>
      </c>
      <c r="AH170" s="62" t="n">
        <v>3</v>
      </c>
      <c r="AI170" s="62" t="n">
        <v>18</v>
      </c>
      <c r="AJ170" s="69" t="n">
        <v>10.6515151515152</v>
      </c>
      <c r="AK170" s="62" t="n">
        <v>2</v>
      </c>
      <c r="AL170" s="62" t="n">
        <v>709</v>
      </c>
      <c r="AM170" s="65" t="n">
        <v>-13</v>
      </c>
      <c r="AN170" s="67" t="n">
        <v>4.70454545454545</v>
      </c>
      <c r="AO170" s="68" t="n">
        <v>0.166666666666667</v>
      </c>
      <c r="AP170" s="68" t="n">
        <v>0.428039324815817</v>
      </c>
    </row>
    <row r="171" customFormat="false" ht="14.9" hidden="false" customHeight="false" outlineLevel="0" collapsed="false">
      <c r="A171" s="64" t="n">
        <v>40891</v>
      </c>
      <c r="B171" s="61" t="n">
        <v>12</v>
      </c>
      <c r="C171" s="61" t="n">
        <v>2011</v>
      </c>
      <c r="D171" s="62" t="n">
        <v>1494</v>
      </c>
      <c r="E171" s="62" t="n">
        <v>333</v>
      </c>
      <c r="F171" s="62" t="n">
        <v>350</v>
      </c>
      <c r="G171" s="62" t="n">
        <v>180</v>
      </c>
      <c r="H171" s="62" t="n">
        <v>336</v>
      </c>
      <c r="I171" s="62" t="n">
        <v>370</v>
      </c>
      <c r="J171" s="62" t="n">
        <v>1150</v>
      </c>
      <c r="K171" s="62" t="n">
        <v>215</v>
      </c>
      <c r="L171" s="62" t="n">
        <v>217</v>
      </c>
      <c r="M171" s="62" t="n">
        <v>344</v>
      </c>
      <c r="N171" s="62" t="n">
        <v>118</v>
      </c>
      <c r="O171" s="62" t="n">
        <v>133</v>
      </c>
      <c r="P171" s="62" t="n">
        <v>886</v>
      </c>
      <c r="Q171" s="62" t="n">
        <v>595</v>
      </c>
      <c r="R171" s="62" t="n">
        <v>1481</v>
      </c>
      <c r="S171" s="62" t="n">
        <v>0</v>
      </c>
      <c r="T171" s="62" t="n">
        <v>0</v>
      </c>
      <c r="U171" s="62" t="n">
        <v>0</v>
      </c>
      <c r="V171" s="62" t="n">
        <v>6</v>
      </c>
      <c r="W171" s="62" t="n">
        <v>4</v>
      </c>
      <c r="X171" s="62" t="n">
        <v>3</v>
      </c>
      <c r="Y171" s="62" t="n">
        <v>0</v>
      </c>
      <c r="Z171" s="62" t="n">
        <v>0</v>
      </c>
      <c r="AA171" s="62" t="n">
        <v>0</v>
      </c>
      <c r="AB171" s="62" t="n">
        <v>0</v>
      </c>
      <c r="AC171" s="62" t="n">
        <v>0</v>
      </c>
      <c r="AD171" s="62" t="n">
        <v>0</v>
      </c>
      <c r="AE171" s="62" t="n">
        <v>0</v>
      </c>
      <c r="AF171" s="62" t="n">
        <v>13</v>
      </c>
      <c r="AG171" s="62" t="n">
        <v>0</v>
      </c>
      <c r="AH171" s="62" t="n">
        <v>0</v>
      </c>
      <c r="AI171" s="62" t="n">
        <v>13</v>
      </c>
      <c r="AJ171" s="69" t="n">
        <v>10.6691729323308</v>
      </c>
      <c r="AK171" s="62" t="n">
        <v>3</v>
      </c>
      <c r="AL171" s="62" t="n">
        <v>696</v>
      </c>
      <c r="AM171" s="65" t="n">
        <v>-13</v>
      </c>
      <c r="AN171" s="67" t="n">
        <v>4.57142857142857</v>
      </c>
      <c r="AO171" s="68" t="n">
        <v>0</v>
      </c>
      <c r="AP171" s="68" t="n">
        <v>0.424820984027728</v>
      </c>
    </row>
    <row r="172" customFormat="false" ht="14.9" hidden="false" customHeight="false" outlineLevel="0" collapsed="false">
      <c r="A172" s="64" t="n">
        <v>40892</v>
      </c>
      <c r="B172" s="61" t="n">
        <v>12</v>
      </c>
      <c r="C172" s="61" t="n">
        <v>2011</v>
      </c>
      <c r="D172" s="62" t="n">
        <v>1497</v>
      </c>
      <c r="E172" s="62" t="n">
        <v>333</v>
      </c>
      <c r="F172" s="62" t="n">
        <v>350</v>
      </c>
      <c r="G172" s="62" t="n">
        <v>185</v>
      </c>
      <c r="H172" s="62" t="n">
        <v>339</v>
      </c>
      <c r="I172" s="62" t="n">
        <v>373</v>
      </c>
      <c r="J172" s="62" t="n">
        <v>1150</v>
      </c>
      <c r="K172" s="62" t="n">
        <v>215</v>
      </c>
      <c r="L172" s="62" t="n">
        <v>217</v>
      </c>
      <c r="M172" s="62" t="n">
        <v>347</v>
      </c>
      <c r="N172" s="62" t="n">
        <v>118</v>
      </c>
      <c r="O172" s="62" t="n">
        <v>133</v>
      </c>
      <c r="P172" s="62" t="n">
        <v>897</v>
      </c>
      <c r="Q172" s="62" t="n">
        <v>598</v>
      </c>
      <c r="R172" s="62" t="n">
        <v>1495</v>
      </c>
      <c r="S172" s="62" t="n">
        <v>3</v>
      </c>
      <c r="T172" s="62" t="n">
        <v>0</v>
      </c>
      <c r="U172" s="62" t="n">
        <v>0</v>
      </c>
      <c r="V172" s="62" t="n">
        <v>5</v>
      </c>
      <c r="W172" s="62" t="n">
        <v>3</v>
      </c>
      <c r="X172" s="62" t="n">
        <v>3</v>
      </c>
      <c r="Y172" s="62" t="n">
        <v>0</v>
      </c>
      <c r="Z172" s="62" t="n">
        <v>0</v>
      </c>
      <c r="AA172" s="62" t="n">
        <v>0</v>
      </c>
      <c r="AB172" s="62" t="n">
        <v>3</v>
      </c>
      <c r="AC172" s="62" t="n">
        <v>0</v>
      </c>
      <c r="AD172" s="62" t="n">
        <v>0</v>
      </c>
      <c r="AE172" s="62" t="n">
        <v>3</v>
      </c>
      <c r="AF172" s="62" t="n">
        <v>11</v>
      </c>
      <c r="AG172" s="62" t="n">
        <v>0</v>
      </c>
      <c r="AH172" s="62" t="n">
        <v>3</v>
      </c>
      <c r="AI172" s="62" t="n">
        <v>14</v>
      </c>
      <c r="AJ172" s="69" t="n">
        <v>10.6940298507463</v>
      </c>
      <c r="AK172" s="62" t="n">
        <v>4</v>
      </c>
      <c r="AL172" s="62" t="n">
        <v>685</v>
      </c>
      <c r="AM172" s="65" t="n">
        <v>-11</v>
      </c>
      <c r="AN172" s="67" t="n">
        <v>4.45522388059702</v>
      </c>
      <c r="AO172" s="68" t="n">
        <v>0.214285714285714</v>
      </c>
      <c r="AP172" s="68" t="n">
        <v>0.42324982529831</v>
      </c>
    </row>
    <row r="173" customFormat="false" ht="14.9" hidden="false" customHeight="false" outlineLevel="0" collapsed="false">
      <c r="A173" s="64" t="n">
        <v>40893</v>
      </c>
      <c r="B173" s="61" t="n">
        <v>12</v>
      </c>
      <c r="C173" s="61" t="n">
        <v>2011</v>
      </c>
      <c r="D173" s="62" t="n">
        <v>1498</v>
      </c>
      <c r="E173" s="62" t="n">
        <v>333</v>
      </c>
      <c r="F173" s="62" t="n">
        <v>350</v>
      </c>
      <c r="G173" s="62" t="n">
        <v>195</v>
      </c>
      <c r="H173" s="62" t="n">
        <v>344</v>
      </c>
      <c r="I173" s="62" t="n">
        <v>377</v>
      </c>
      <c r="J173" s="62" t="n">
        <v>1150</v>
      </c>
      <c r="K173" s="62" t="n">
        <v>215</v>
      </c>
      <c r="L173" s="62" t="n">
        <v>217</v>
      </c>
      <c r="M173" s="62" t="n">
        <v>348</v>
      </c>
      <c r="N173" s="62" t="n">
        <v>118</v>
      </c>
      <c r="O173" s="62" t="n">
        <v>133</v>
      </c>
      <c r="P173" s="62" t="n">
        <v>916</v>
      </c>
      <c r="Q173" s="62" t="n">
        <v>599</v>
      </c>
      <c r="R173" s="62" t="n">
        <v>1515</v>
      </c>
      <c r="S173" s="62" t="n">
        <v>1</v>
      </c>
      <c r="T173" s="62" t="n">
        <v>0</v>
      </c>
      <c r="U173" s="62" t="n">
        <v>0</v>
      </c>
      <c r="V173" s="62" t="n">
        <v>10</v>
      </c>
      <c r="W173" s="62" t="n">
        <v>5</v>
      </c>
      <c r="X173" s="62" t="n">
        <v>4</v>
      </c>
      <c r="Y173" s="62" t="n">
        <v>0</v>
      </c>
      <c r="Z173" s="62" t="n">
        <v>0</v>
      </c>
      <c r="AA173" s="62" t="n">
        <v>0</v>
      </c>
      <c r="AB173" s="62" t="n">
        <v>1</v>
      </c>
      <c r="AC173" s="62" t="n">
        <v>0</v>
      </c>
      <c r="AD173" s="62" t="n">
        <v>0</v>
      </c>
      <c r="AE173" s="62" t="n">
        <v>1</v>
      </c>
      <c r="AF173" s="62" t="n">
        <v>19</v>
      </c>
      <c r="AG173" s="62" t="n">
        <v>0</v>
      </c>
      <c r="AH173" s="62" t="n">
        <v>1</v>
      </c>
      <c r="AI173" s="62" t="n">
        <v>20</v>
      </c>
      <c r="AJ173" s="69" t="n">
        <v>10.762962962963</v>
      </c>
      <c r="AK173" s="62" t="n">
        <v>5</v>
      </c>
      <c r="AL173" s="62" t="n">
        <v>666</v>
      </c>
      <c r="AM173" s="65" t="n">
        <v>-19</v>
      </c>
      <c r="AN173" s="67" t="n">
        <v>4.28148148148148</v>
      </c>
      <c r="AO173" s="68" t="n">
        <v>0.05</v>
      </c>
      <c r="AP173" s="68" t="n">
        <v>0.420485011777582</v>
      </c>
    </row>
    <row r="174" customFormat="false" ht="14.9" hidden="false" customHeight="false" outlineLevel="0" collapsed="false">
      <c r="A174" s="64" t="n">
        <v>40894</v>
      </c>
      <c r="B174" s="61" t="n">
        <v>12</v>
      </c>
      <c r="C174" s="61" t="n">
        <v>2011</v>
      </c>
      <c r="D174" s="62" t="n">
        <v>1498</v>
      </c>
      <c r="E174" s="62" t="n">
        <v>339</v>
      </c>
      <c r="F174" s="62" t="n">
        <v>350</v>
      </c>
      <c r="G174" s="62" t="n">
        <v>199</v>
      </c>
      <c r="H174" s="62" t="n">
        <v>354</v>
      </c>
      <c r="I174" s="62" t="n">
        <v>379</v>
      </c>
      <c r="J174" s="62" t="n">
        <v>1150</v>
      </c>
      <c r="K174" s="62" t="n">
        <v>216</v>
      </c>
      <c r="L174" s="62" t="n">
        <v>217</v>
      </c>
      <c r="M174" s="62" t="n">
        <v>348</v>
      </c>
      <c r="N174" s="62" t="n">
        <v>123</v>
      </c>
      <c r="O174" s="62" t="n">
        <v>133</v>
      </c>
      <c r="P174" s="62" t="n">
        <v>932</v>
      </c>
      <c r="Q174" s="62" t="n">
        <v>604</v>
      </c>
      <c r="R174" s="62" t="n">
        <v>1536</v>
      </c>
      <c r="S174" s="62" t="n">
        <v>0</v>
      </c>
      <c r="T174" s="62" t="n">
        <v>6</v>
      </c>
      <c r="U174" s="62" t="n">
        <v>0</v>
      </c>
      <c r="V174" s="62" t="n">
        <v>4</v>
      </c>
      <c r="W174" s="62" t="n">
        <v>10</v>
      </c>
      <c r="X174" s="62" t="n">
        <v>2</v>
      </c>
      <c r="Y174" s="62" t="n">
        <v>0</v>
      </c>
      <c r="Z174" s="62" t="n">
        <v>1</v>
      </c>
      <c r="AA174" s="62" t="n">
        <v>0</v>
      </c>
      <c r="AB174" s="62" t="n">
        <v>0</v>
      </c>
      <c r="AC174" s="62" t="n">
        <v>5</v>
      </c>
      <c r="AD174" s="62" t="n">
        <v>0</v>
      </c>
      <c r="AE174" s="62" t="n">
        <v>6</v>
      </c>
      <c r="AF174" s="62" t="n">
        <v>16</v>
      </c>
      <c r="AG174" s="62" t="n">
        <v>1</v>
      </c>
      <c r="AH174" s="62" t="n">
        <v>5</v>
      </c>
      <c r="AI174" s="62" t="n">
        <v>21</v>
      </c>
      <c r="AJ174" s="69" t="n">
        <v>10.8382352941176</v>
      </c>
      <c r="AK174" s="62" t="n">
        <v>6</v>
      </c>
      <c r="AL174" s="62" t="n">
        <v>651</v>
      </c>
      <c r="AM174" s="65" t="n">
        <v>-15</v>
      </c>
      <c r="AN174" s="67" t="n">
        <v>4.13970588235294</v>
      </c>
      <c r="AO174" s="68" t="n">
        <v>0.238095238095238</v>
      </c>
      <c r="AP174" s="68" t="n">
        <v>0.419143910500506</v>
      </c>
    </row>
    <row r="175" customFormat="false" ht="14.9" hidden="false" customHeight="false" outlineLevel="0" collapsed="false">
      <c r="A175" s="64" t="n">
        <v>40895</v>
      </c>
      <c r="B175" s="61" t="n">
        <v>12</v>
      </c>
      <c r="C175" s="61" t="n">
        <v>2011</v>
      </c>
      <c r="D175" s="62" t="n">
        <v>1498</v>
      </c>
      <c r="E175" s="62" t="n">
        <v>339</v>
      </c>
      <c r="F175" s="62" t="n">
        <v>357</v>
      </c>
      <c r="G175" s="62" t="n">
        <v>199</v>
      </c>
      <c r="H175" s="62" t="n">
        <v>360</v>
      </c>
      <c r="I175" s="62" t="n">
        <v>392</v>
      </c>
      <c r="J175" s="62" t="n">
        <v>1150</v>
      </c>
      <c r="K175" s="62" t="n">
        <v>216</v>
      </c>
      <c r="L175" s="62" t="n">
        <v>218</v>
      </c>
      <c r="M175" s="62" t="n">
        <v>348</v>
      </c>
      <c r="N175" s="62" t="n">
        <v>123</v>
      </c>
      <c r="O175" s="62" t="n">
        <v>139</v>
      </c>
      <c r="P175" s="62" t="n">
        <v>951</v>
      </c>
      <c r="Q175" s="62" t="n">
        <v>610</v>
      </c>
      <c r="R175" s="62" t="n">
        <v>1561</v>
      </c>
      <c r="S175" s="62" t="n">
        <v>0</v>
      </c>
      <c r="T175" s="62" t="n">
        <v>0</v>
      </c>
      <c r="U175" s="62" t="n">
        <v>7</v>
      </c>
      <c r="V175" s="62" t="n">
        <v>0</v>
      </c>
      <c r="W175" s="62" t="n">
        <v>6</v>
      </c>
      <c r="X175" s="62" t="n">
        <v>13</v>
      </c>
      <c r="Y175" s="62" t="n">
        <v>0</v>
      </c>
      <c r="Z175" s="62" t="n">
        <v>0</v>
      </c>
      <c r="AA175" s="62" t="n">
        <v>1</v>
      </c>
      <c r="AB175" s="62" t="n">
        <v>0</v>
      </c>
      <c r="AC175" s="62" t="n">
        <v>0</v>
      </c>
      <c r="AD175" s="62" t="n">
        <v>6</v>
      </c>
      <c r="AE175" s="62" t="n">
        <v>7</v>
      </c>
      <c r="AF175" s="62" t="n">
        <v>19</v>
      </c>
      <c r="AG175" s="62" t="n">
        <v>1</v>
      </c>
      <c r="AH175" s="62" t="n">
        <v>6</v>
      </c>
      <c r="AI175" s="62" t="n">
        <v>25</v>
      </c>
      <c r="AJ175" s="69" t="n">
        <v>10.9416058394161</v>
      </c>
      <c r="AK175" s="62" t="n">
        <v>7</v>
      </c>
      <c r="AL175" s="62" t="n">
        <v>633</v>
      </c>
      <c r="AM175" s="65" t="n">
        <v>-18</v>
      </c>
      <c r="AN175" s="67" t="n">
        <v>3.97810218978102</v>
      </c>
      <c r="AO175" s="68" t="n">
        <v>0.24</v>
      </c>
      <c r="AP175" s="68" t="n">
        <v>0.41783629071583</v>
      </c>
    </row>
    <row r="176" customFormat="false" ht="14.9" hidden="false" customHeight="false" outlineLevel="0" collapsed="false">
      <c r="A176" s="64" t="n">
        <v>40896</v>
      </c>
      <c r="B176" s="61" t="n">
        <v>12</v>
      </c>
      <c r="C176" s="61" t="n">
        <v>2011</v>
      </c>
      <c r="D176" s="62" t="n">
        <v>1510</v>
      </c>
      <c r="E176" s="62" t="n">
        <v>339</v>
      </c>
      <c r="F176" s="62" t="n">
        <v>357</v>
      </c>
      <c r="G176" s="62" t="n">
        <v>202</v>
      </c>
      <c r="H176" s="62" t="n">
        <v>360</v>
      </c>
      <c r="I176" s="62" t="n">
        <v>404</v>
      </c>
      <c r="J176" s="62" t="n">
        <v>1158</v>
      </c>
      <c r="K176" s="62" t="n">
        <v>216</v>
      </c>
      <c r="L176" s="62" t="n">
        <v>218</v>
      </c>
      <c r="M176" s="62" t="n">
        <v>352</v>
      </c>
      <c r="N176" s="62" t="n">
        <v>123</v>
      </c>
      <c r="O176" s="62" t="n">
        <v>139</v>
      </c>
      <c r="P176" s="62" t="n">
        <v>966</v>
      </c>
      <c r="Q176" s="62" t="n">
        <v>614</v>
      </c>
      <c r="R176" s="62" t="n">
        <v>1580</v>
      </c>
      <c r="S176" s="62" t="n">
        <v>12</v>
      </c>
      <c r="T176" s="62" t="n">
        <v>0</v>
      </c>
      <c r="U176" s="62" t="n">
        <v>0</v>
      </c>
      <c r="V176" s="62" t="n">
        <v>3</v>
      </c>
      <c r="W176" s="62" t="n">
        <v>0</v>
      </c>
      <c r="X176" s="62" t="n">
        <v>12</v>
      </c>
      <c r="Y176" s="62" t="n">
        <v>8</v>
      </c>
      <c r="Z176" s="62" t="n">
        <v>0</v>
      </c>
      <c r="AA176" s="62" t="n">
        <v>0</v>
      </c>
      <c r="AB176" s="62" t="n">
        <v>4</v>
      </c>
      <c r="AC176" s="62" t="n">
        <v>0</v>
      </c>
      <c r="AD176" s="62" t="n">
        <v>0</v>
      </c>
      <c r="AE176" s="62" t="n">
        <v>12</v>
      </c>
      <c r="AF176" s="62" t="n">
        <v>15</v>
      </c>
      <c r="AG176" s="62" t="n">
        <v>8</v>
      </c>
      <c r="AH176" s="62" t="n">
        <v>4</v>
      </c>
      <c r="AI176" s="62" t="n">
        <v>19</v>
      </c>
      <c r="AJ176" s="69" t="n">
        <v>11</v>
      </c>
      <c r="AK176" s="62" t="n">
        <v>1</v>
      </c>
      <c r="AL176" s="62" t="n">
        <v>626</v>
      </c>
      <c r="AM176" s="65" t="n">
        <v>-7</v>
      </c>
      <c r="AN176" s="67" t="n">
        <v>3.89855072463768</v>
      </c>
      <c r="AO176" s="68" t="n">
        <v>0.210526315789474</v>
      </c>
      <c r="AP176" s="68" t="n">
        <v>0.416334044520712</v>
      </c>
    </row>
    <row r="177" customFormat="false" ht="14.9" hidden="false" customHeight="false" outlineLevel="0" collapsed="false">
      <c r="A177" s="64" t="n">
        <v>40897</v>
      </c>
      <c r="B177" s="61" t="n">
        <v>12</v>
      </c>
      <c r="C177" s="61" t="n">
        <v>2011</v>
      </c>
      <c r="D177" s="62" t="n">
        <v>1520</v>
      </c>
      <c r="E177" s="62" t="n">
        <v>339</v>
      </c>
      <c r="F177" s="62" t="n">
        <v>357</v>
      </c>
      <c r="G177" s="62" t="n">
        <v>209</v>
      </c>
      <c r="H177" s="62" t="n">
        <v>366</v>
      </c>
      <c r="I177" s="62" t="n">
        <v>409</v>
      </c>
      <c r="J177" s="62" t="n">
        <v>1165</v>
      </c>
      <c r="K177" s="62" t="n">
        <v>216</v>
      </c>
      <c r="L177" s="62" t="n">
        <v>218</v>
      </c>
      <c r="M177" s="62" t="n">
        <v>355</v>
      </c>
      <c r="N177" s="62" t="n">
        <v>123</v>
      </c>
      <c r="O177" s="62" t="n">
        <v>139</v>
      </c>
      <c r="P177" s="62" t="n">
        <v>984</v>
      </c>
      <c r="Q177" s="62" t="n">
        <v>617</v>
      </c>
      <c r="R177" s="62" t="n">
        <v>1601</v>
      </c>
      <c r="S177" s="62" t="n">
        <v>10</v>
      </c>
      <c r="T177" s="62" t="n">
        <v>0</v>
      </c>
      <c r="U177" s="62" t="n">
        <v>0</v>
      </c>
      <c r="V177" s="62" t="n">
        <v>7</v>
      </c>
      <c r="W177" s="62" t="n">
        <v>6</v>
      </c>
      <c r="X177" s="62" t="n">
        <v>5</v>
      </c>
      <c r="Y177" s="62" t="n">
        <v>7</v>
      </c>
      <c r="Z177" s="62" t="n">
        <v>0</v>
      </c>
      <c r="AA177" s="62" t="n">
        <v>0</v>
      </c>
      <c r="AB177" s="62" t="n">
        <v>3</v>
      </c>
      <c r="AC177" s="62" t="n">
        <v>0</v>
      </c>
      <c r="AD177" s="62" t="n">
        <v>0</v>
      </c>
      <c r="AE177" s="62" t="n">
        <v>10</v>
      </c>
      <c r="AF177" s="62" t="n">
        <v>18</v>
      </c>
      <c r="AG177" s="62" t="n">
        <v>7</v>
      </c>
      <c r="AH177" s="62" t="n">
        <v>3</v>
      </c>
      <c r="AI177" s="62" t="n">
        <v>21</v>
      </c>
      <c r="AJ177" s="69" t="n">
        <v>11.0719424460432</v>
      </c>
      <c r="AK177" s="62" t="n">
        <v>2</v>
      </c>
      <c r="AL177" s="62" t="n">
        <v>615</v>
      </c>
      <c r="AM177" s="65" t="n">
        <v>-11</v>
      </c>
      <c r="AN177" s="67" t="n">
        <v>3.79136690647482</v>
      </c>
      <c r="AO177" s="68" t="n">
        <v>0.142857142857143</v>
      </c>
      <c r="AP177" s="68" t="n">
        <v>0.414366584796514</v>
      </c>
    </row>
    <row r="178" customFormat="false" ht="14.9" hidden="false" customHeight="false" outlineLevel="0" collapsed="false">
      <c r="A178" s="64" t="n">
        <v>40898</v>
      </c>
      <c r="B178" s="61" t="n">
        <v>12</v>
      </c>
      <c r="C178" s="61" t="n">
        <v>2011</v>
      </c>
      <c r="D178" s="62" t="n">
        <v>1529</v>
      </c>
      <c r="E178" s="62" t="n">
        <v>339</v>
      </c>
      <c r="F178" s="62" t="n">
        <v>357</v>
      </c>
      <c r="G178" s="62" t="n">
        <v>215</v>
      </c>
      <c r="H178" s="62" t="n">
        <v>375</v>
      </c>
      <c r="I178" s="62" t="n">
        <v>413</v>
      </c>
      <c r="J178" s="62" t="n">
        <v>1170</v>
      </c>
      <c r="K178" s="62" t="n">
        <v>216</v>
      </c>
      <c r="L178" s="62" t="n">
        <v>218</v>
      </c>
      <c r="M178" s="62" t="n">
        <v>359</v>
      </c>
      <c r="N178" s="62" t="n">
        <v>123</v>
      </c>
      <c r="O178" s="62" t="n">
        <v>139</v>
      </c>
      <c r="P178" s="62" t="n">
        <v>1003</v>
      </c>
      <c r="Q178" s="62" t="n">
        <v>621</v>
      </c>
      <c r="R178" s="62" t="n">
        <v>1624</v>
      </c>
      <c r="S178" s="62" t="n">
        <v>9</v>
      </c>
      <c r="T178" s="62" t="n">
        <v>0</v>
      </c>
      <c r="U178" s="62" t="n">
        <v>0</v>
      </c>
      <c r="V178" s="62" t="n">
        <v>6</v>
      </c>
      <c r="W178" s="62" t="n">
        <v>9</v>
      </c>
      <c r="X178" s="62" t="n">
        <v>4</v>
      </c>
      <c r="Y178" s="62" t="n">
        <v>5</v>
      </c>
      <c r="Z178" s="62" t="n">
        <v>0</v>
      </c>
      <c r="AA178" s="62" t="n">
        <v>0</v>
      </c>
      <c r="AB178" s="62" t="n">
        <v>4</v>
      </c>
      <c r="AC178" s="62" t="n">
        <v>0</v>
      </c>
      <c r="AD178" s="62" t="n">
        <v>0</v>
      </c>
      <c r="AE178" s="62" t="n">
        <v>9</v>
      </c>
      <c r="AF178" s="62" t="n">
        <v>19</v>
      </c>
      <c r="AG178" s="62" t="n">
        <v>5</v>
      </c>
      <c r="AH178" s="62" t="n">
        <v>4</v>
      </c>
      <c r="AI178" s="62" t="n">
        <v>23</v>
      </c>
      <c r="AJ178" s="69" t="n">
        <v>11.1571428571429</v>
      </c>
      <c r="AK178" s="62" t="n">
        <v>3</v>
      </c>
      <c r="AL178" s="62" t="n">
        <v>601</v>
      </c>
      <c r="AM178" s="65" t="n">
        <v>-14</v>
      </c>
      <c r="AN178" s="67" t="n">
        <v>3.66428571428571</v>
      </c>
      <c r="AO178" s="68" t="n">
        <v>0.173913043478261</v>
      </c>
      <c r="AP178" s="68" t="n">
        <v>0.412649059501383</v>
      </c>
    </row>
    <row r="179" customFormat="false" ht="14.9" hidden="false" customHeight="false" outlineLevel="0" collapsed="false">
      <c r="A179" s="64" t="n">
        <v>40899</v>
      </c>
      <c r="B179" s="61" t="n">
        <v>12</v>
      </c>
      <c r="C179" s="61" t="n">
        <v>2011</v>
      </c>
      <c r="D179" s="62" t="n">
        <v>1539</v>
      </c>
      <c r="E179" s="62" t="n">
        <v>339</v>
      </c>
      <c r="F179" s="62" t="n">
        <v>357</v>
      </c>
      <c r="G179" s="62" t="n">
        <v>222</v>
      </c>
      <c r="H179" s="62" t="n">
        <v>381</v>
      </c>
      <c r="I179" s="62" t="n">
        <v>418</v>
      </c>
      <c r="J179" s="62" t="n">
        <v>1175</v>
      </c>
      <c r="K179" s="62" t="n">
        <v>216</v>
      </c>
      <c r="L179" s="62" t="n">
        <v>218</v>
      </c>
      <c r="M179" s="62" t="n">
        <v>364</v>
      </c>
      <c r="N179" s="62" t="n">
        <v>123</v>
      </c>
      <c r="O179" s="62" t="n">
        <v>139</v>
      </c>
      <c r="P179" s="62" t="n">
        <v>1021</v>
      </c>
      <c r="Q179" s="62" t="n">
        <v>626</v>
      </c>
      <c r="R179" s="62" t="n">
        <v>1647</v>
      </c>
      <c r="S179" s="62" t="n">
        <v>10</v>
      </c>
      <c r="T179" s="62" t="n">
        <v>0</v>
      </c>
      <c r="U179" s="62" t="n">
        <v>0</v>
      </c>
      <c r="V179" s="62" t="n">
        <v>7</v>
      </c>
      <c r="W179" s="62" t="n">
        <v>6</v>
      </c>
      <c r="X179" s="62" t="n">
        <v>5</v>
      </c>
      <c r="Y179" s="62" t="n">
        <v>5</v>
      </c>
      <c r="Z179" s="62" t="n">
        <v>0</v>
      </c>
      <c r="AA179" s="62" t="n">
        <v>0</v>
      </c>
      <c r="AB179" s="62" t="n">
        <v>5</v>
      </c>
      <c r="AC179" s="62" t="n">
        <v>0</v>
      </c>
      <c r="AD179" s="62" t="n">
        <v>0</v>
      </c>
      <c r="AE179" s="62" t="n">
        <v>10</v>
      </c>
      <c r="AF179" s="62" t="n">
        <v>18</v>
      </c>
      <c r="AG179" s="62" t="n">
        <v>5</v>
      </c>
      <c r="AH179" s="62" t="n">
        <v>5</v>
      </c>
      <c r="AI179" s="62" t="n">
        <v>23</v>
      </c>
      <c r="AJ179" s="69" t="n">
        <v>11.2411347517731</v>
      </c>
      <c r="AK179" s="62" t="n">
        <v>4</v>
      </c>
      <c r="AL179" s="62" t="n">
        <v>588</v>
      </c>
      <c r="AM179" s="65" t="n">
        <v>-13</v>
      </c>
      <c r="AN179" s="67" t="n">
        <v>3.54609929078014</v>
      </c>
      <c r="AO179" s="68" t="n">
        <v>0.217391304347826</v>
      </c>
      <c r="AP179" s="68" t="n">
        <v>0.411264252727244</v>
      </c>
    </row>
    <row r="180" customFormat="false" ht="14.9" hidden="false" customHeight="false" outlineLevel="0" collapsed="false">
      <c r="A180" s="64" t="n">
        <v>40900</v>
      </c>
      <c r="B180" s="61" t="n">
        <v>12</v>
      </c>
      <c r="C180" s="61" t="n">
        <v>2011</v>
      </c>
      <c r="D180" s="62" t="n">
        <v>1550</v>
      </c>
      <c r="E180" s="62" t="n">
        <v>338</v>
      </c>
      <c r="F180" s="62" t="n">
        <v>357</v>
      </c>
      <c r="G180" s="62" t="n">
        <v>231</v>
      </c>
      <c r="H180" s="62" t="n">
        <v>387</v>
      </c>
      <c r="I180" s="62" t="n">
        <v>422</v>
      </c>
      <c r="J180" s="62" t="n">
        <v>1180</v>
      </c>
      <c r="K180" s="62" t="n">
        <v>216</v>
      </c>
      <c r="L180" s="62" t="n">
        <v>218</v>
      </c>
      <c r="M180" s="62" t="n">
        <v>370</v>
      </c>
      <c r="N180" s="62" t="n">
        <v>122</v>
      </c>
      <c r="O180" s="62" t="n">
        <v>139</v>
      </c>
      <c r="P180" s="62" t="n">
        <v>1040</v>
      </c>
      <c r="Q180" s="62" t="n">
        <v>631</v>
      </c>
      <c r="R180" s="62" t="n">
        <v>1671</v>
      </c>
      <c r="S180" s="62" t="n">
        <v>11</v>
      </c>
      <c r="T180" s="62" t="n">
        <v>-1</v>
      </c>
      <c r="U180" s="62" t="n">
        <v>0</v>
      </c>
      <c r="V180" s="62" t="n">
        <v>9</v>
      </c>
      <c r="W180" s="62" t="n">
        <v>6</v>
      </c>
      <c r="X180" s="62" t="n">
        <v>4</v>
      </c>
      <c r="Y180" s="62" t="n">
        <v>5</v>
      </c>
      <c r="Z180" s="62" t="n">
        <v>0</v>
      </c>
      <c r="AA180" s="62" t="n">
        <v>0</v>
      </c>
      <c r="AB180" s="62" t="n">
        <v>6</v>
      </c>
      <c r="AC180" s="62" t="n">
        <v>-1</v>
      </c>
      <c r="AD180" s="62" t="n">
        <v>0</v>
      </c>
      <c r="AE180" s="62" t="n">
        <v>10</v>
      </c>
      <c r="AF180" s="62" t="n">
        <v>19</v>
      </c>
      <c r="AG180" s="62" t="n">
        <v>5</v>
      </c>
      <c r="AH180" s="62" t="n">
        <v>5</v>
      </c>
      <c r="AI180" s="62" t="n">
        <v>24</v>
      </c>
      <c r="AJ180" s="69" t="n">
        <v>11.330985915493</v>
      </c>
      <c r="AK180" s="62" t="n">
        <v>5</v>
      </c>
      <c r="AL180" s="62" t="n">
        <v>574</v>
      </c>
      <c r="AM180" s="65" t="n">
        <v>-14</v>
      </c>
      <c r="AN180" s="67" t="n">
        <v>3.42253521126761</v>
      </c>
      <c r="AO180" s="68" t="n">
        <v>0.208333333333333</v>
      </c>
      <c r="AP180" s="68" t="n">
        <v>0.409835161745597</v>
      </c>
    </row>
    <row r="181" customFormat="false" ht="14.9" hidden="false" customHeight="false" outlineLevel="0" collapsed="false">
      <c r="A181" s="64" t="n">
        <v>40901</v>
      </c>
      <c r="B181" s="61" t="n">
        <v>12</v>
      </c>
      <c r="C181" s="61" t="n">
        <v>2011</v>
      </c>
      <c r="D181" s="62" t="n">
        <v>1550</v>
      </c>
      <c r="E181" s="62" t="n">
        <v>344</v>
      </c>
      <c r="F181" s="62" t="n">
        <v>357</v>
      </c>
      <c r="G181" s="62" t="n">
        <v>233</v>
      </c>
      <c r="H181" s="62" t="n">
        <v>403</v>
      </c>
      <c r="I181" s="62" t="n">
        <v>425</v>
      </c>
      <c r="J181" s="62" t="n">
        <v>1180</v>
      </c>
      <c r="K181" s="62" t="n">
        <v>216</v>
      </c>
      <c r="L181" s="62" t="n">
        <v>218</v>
      </c>
      <c r="M181" s="62" t="n">
        <v>370</v>
      </c>
      <c r="N181" s="62" t="n">
        <v>128</v>
      </c>
      <c r="O181" s="62" t="n">
        <v>139</v>
      </c>
      <c r="P181" s="62" t="n">
        <v>1061</v>
      </c>
      <c r="Q181" s="62" t="n">
        <v>637</v>
      </c>
      <c r="R181" s="62" t="n">
        <v>1698</v>
      </c>
      <c r="S181" s="62" t="n">
        <v>0</v>
      </c>
      <c r="T181" s="62" t="n">
        <v>6</v>
      </c>
      <c r="U181" s="62" t="n">
        <v>0</v>
      </c>
      <c r="V181" s="62" t="n">
        <v>2</v>
      </c>
      <c r="W181" s="62" t="n">
        <v>16</v>
      </c>
      <c r="X181" s="62" t="n">
        <v>3</v>
      </c>
      <c r="Y181" s="62" t="n">
        <v>0</v>
      </c>
      <c r="Z181" s="62" t="n">
        <v>0</v>
      </c>
      <c r="AA181" s="62" t="n">
        <v>0</v>
      </c>
      <c r="AB181" s="62" t="n">
        <v>0</v>
      </c>
      <c r="AC181" s="62" t="n">
        <v>6</v>
      </c>
      <c r="AD181" s="62" t="n">
        <v>0</v>
      </c>
      <c r="AE181" s="62" t="n">
        <v>6</v>
      </c>
      <c r="AF181" s="62" t="n">
        <v>21</v>
      </c>
      <c r="AG181" s="62" t="n">
        <v>0</v>
      </c>
      <c r="AH181" s="62" t="n">
        <v>6</v>
      </c>
      <c r="AI181" s="62" t="n">
        <v>27</v>
      </c>
      <c r="AJ181" s="69" t="n">
        <v>11.4405594405594</v>
      </c>
      <c r="AK181" s="62" t="n">
        <v>6</v>
      </c>
      <c r="AL181" s="62" t="n">
        <v>553</v>
      </c>
      <c r="AM181" s="65" t="n">
        <v>-21</v>
      </c>
      <c r="AN181" s="67" t="n">
        <v>3.25174825174825</v>
      </c>
      <c r="AO181" s="68" t="n">
        <v>0.222222222222222</v>
      </c>
      <c r="AP181" s="68" t="n">
        <v>0.408523183147532</v>
      </c>
    </row>
    <row r="182" customFormat="false" ht="14.9" hidden="false" customHeight="false" outlineLevel="0" collapsed="false">
      <c r="A182" s="64" t="n">
        <v>40902</v>
      </c>
      <c r="B182" s="61" t="n">
        <v>12</v>
      </c>
      <c r="C182" s="61" t="n">
        <v>2011</v>
      </c>
      <c r="D182" s="62" t="n">
        <v>1550</v>
      </c>
      <c r="E182" s="62" t="n">
        <v>344</v>
      </c>
      <c r="F182" s="62" t="n">
        <v>369</v>
      </c>
      <c r="G182" s="62" t="n">
        <v>233</v>
      </c>
      <c r="H182" s="62" t="n">
        <v>409</v>
      </c>
      <c r="I182" s="62" t="n">
        <v>433</v>
      </c>
      <c r="J182" s="62" t="n">
        <v>1180</v>
      </c>
      <c r="K182" s="62" t="n">
        <v>216</v>
      </c>
      <c r="L182" s="62" t="n">
        <v>224</v>
      </c>
      <c r="M182" s="62" t="n">
        <v>370</v>
      </c>
      <c r="N182" s="62" t="n">
        <v>128</v>
      </c>
      <c r="O182" s="62" t="n">
        <v>145</v>
      </c>
      <c r="P182" s="62" t="n">
        <v>1075</v>
      </c>
      <c r="Q182" s="62" t="n">
        <v>643</v>
      </c>
      <c r="R182" s="62" t="n">
        <v>1718</v>
      </c>
      <c r="S182" s="62" t="n">
        <v>0</v>
      </c>
      <c r="T182" s="62" t="n">
        <v>0</v>
      </c>
      <c r="U182" s="62" t="n">
        <v>12</v>
      </c>
      <c r="V182" s="62" t="n">
        <v>0</v>
      </c>
      <c r="W182" s="62" t="n">
        <v>6</v>
      </c>
      <c r="X182" s="62" t="n">
        <v>8</v>
      </c>
      <c r="Y182" s="62" t="n">
        <v>0</v>
      </c>
      <c r="Z182" s="62" t="n">
        <v>0</v>
      </c>
      <c r="AA182" s="62" t="n">
        <v>6</v>
      </c>
      <c r="AB182" s="62" t="n">
        <v>0</v>
      </c>
      <c r="AC182" s="62" t="n">
        <v>0</v>
      </c>
      <c r="AD182" s="62" t="n">
        <v>6</v>
      </c>
      <c r="AE182" s="62" t="n">
        <v>12</v>
      </c>
      <c r="AF182" s="62" t="n">
        <v>14</v>
      </c>
      <c r="AG182" s="62" t="n">
        <v>6</v>
      </c>
      <c r="AH182" s="62" t="n">
        <v>6</v>
      </c>
      <c r="AI182" s="62" t="n">
        <v>20</v>
      </c>
      <c r="AJ182" s="69" t="n">
        <v>11.5</v>
      </c>
      <c r="AK182" s="62" t="n">
        <v>7</v>
      </c>
      <c r="AL182" s="62" t="n">
        <v>545</v>
      </c>
      <c r="AM182" s="65" t="n">
        <v>-8</v>
      </c>
      <c r="AN182" s="67" t="n">
        <v>3.17361111111111</v>
      </c>
      <c r="AO182" s="68" t="n">
        <v>0.3</v>
      </c>
      <c r="AP182" s="68" t="n">
        <v>0.407769549931229</v>
      </c>
    </row>
    <row r="183" customFormat="false" ht="14.9" hidden="false" customHeight="false" outlineLevel="0" collapsed="false">
      <c r="A183" s="64" t="n">
        <v>40903</v>
      </c>
      <c r="B183" s="61" t="n">
        <v>12</v>
      </c>
      <c r="C183" s="61" t="n">
        <v>2011</v>
      </c>
      <c r="D183" s="62" t="n">
        <v>1550</v>
      </c>
      <c r="E183" s="62" t="n">
        <v>344</v>
      </c>
      <c r="F183" s="62" t="n">
        <v>379</v>
      </c>
      <c r="G183" s="62" t="n">
        <v>233</v>
      </c>
      <c r="H183" s="62" t="n">
        <v>409</v>
      </c>
      <c r="I183" s="62" t="n">
        <v>449</v>
      </c>
      <c r="J183" s="62" t="n">
        <v>1180</v>
      </c>
      <c r="K183" s="62" t="n">
        <v>216</v>
      </c>
      <c r="L183" s="62" t="n">
        <v>227</v>
      </c>
      <c r="M183" s="62" t="n">
        <v>370</v>
      </c>
      <c r="N183" s="62" t="n">
        <v>128</v>
      </c>
      <c r="O183" s="62" t="n">
        <v>152</v>
      </c>
      <c r="P183" s="62" t="n">
        <v>1091</v>
      </c>
      <c r="Q183" s="62" t="n">
        <v>650</v>
      </c>
      <c r="R183" s="62" t="n">
        <v>1741</v>
      </c>
      <c r="S183" s="62" t="n">
        <v>0</v>
      </c>
      <c r="T183" s="62" t="n">
        <v>0</v>
      </c>
      <c r="U183" s="62" t="n">
        <v>10</v>
      </c>
      <c r="V183" s="62" t="n">
        <v>0</v>
      </c>
      <c r="W183" s="62" t="n">
        <v>0</v>
      </c>
      <c r="X183" s="62" t="n">
        <v>16</v>
      </c>
      <c r="Y183" s="62" t="n">
        <v>0</v>
      </c>
      <c r="Z183" s="62" t="n">
        <v>0</v>
      </c>
      <c r="AA183" s="62" t="n">
        <v>3</v>
      </c>
      <c r="AB183" s="62" t="n">
        <v>0</v>
      </c>
      <c r="AC183" s="62" t="n">
        <v>0</v>
      </c>
      <c r="AD183" s="62" t="n">
        <v>7</v>
      </c>
      <c r="AE183" s="62" t="n">
        <v>10</v>
      </c>
      <c r="AF183" s="62" t="n">
        <v>16</v>
      </c>
      <c r="AG183" s="62" t="n">
        <v>3</v>
      </c>
      <c r="AH183" s="62" t="n">
        <v>7</v>
      </c>
      <c r="AI183" s="62" t="n">
        <v>23</v>
      </c>
      <c r="AJ183" s="69" t="n">
        <v>11.5793103448276</v>
      </c>
      <c r="AK183" s="62" t="n">
        <v>1</v>
      </c>
      <c r="AL183" s="62" t="n">
        <v>532</v>
      </c>
      <c r="AM183" s="65" t="n">
        <v>-13</v>
      </c>
      <c r="AN183" s="67" t="n">
        <v>3.06206896551724</v>
      </c>
      <c r="AO183" s="68" t="n">
        <v>0.304347826086957</v>
      </c>
      <c r="AP183" s="68" t="n">
        <v>0.407056296663338</v>
      </c>
    </row>
    <row r="184" customFormat="false" ht="14.9" hidden="false" customHeight="false" outlineLevel="0" collapsed="false">
      <c r="A184" s="64" t="n">
        <v>40904</v>
      </c>
      <c r="B184" s="61" t="n">
        <v>12</v>
      </c>
      <c r="C184" s="61" t="n">
        <v>2011</v>
      </c>
      <c r="D184" s="62" t="n">
        <v>1562</v>
      </c>
      <c r="E184" s="62" t="n">
        <v>344</v>
      </c>
      <c r="F184" s="62" t="n">
        <v>379</v>
      </c>
      <c r="G184" s="62" t="n">
        <v>235</v>
      </c>
      <c r="H184" s="62" t="n">
        <v>410</v>
      </c>
      <c r="I184" s="62" t="n">
        <v>459</v>
      </c>
      <c r="J184" s="62" t="n">
        <v>1186</v>
      </c>
      <c r="K184" s="62" t="n">
        <v>216</v>
      </c>
      <c r="L184" s="62" t="n">
        <v>227</v>
      </c>
      <c r="M184" s="62" t="n">
        <v>376</v>
      </c>
      <c r="N184" s="62" t="n">
        <v>128</v>
      </c>
      <c r="O184" s="62" t="n">
        <v>152</v>
      </c>
      <c r="P184" s="62" t="n">
        <v>1104</v>
      </c>
      <c r="Q184" s="62" t="n">
        <v>656</v>
      </c>
      <c r="R184" s="62" t="n">
        <v>1760</v>
      </c>
      <c r="S184" s="62" t="n">
        <v>12</v>
      </c>
      <c r="T184" s="62" t="n">
        <v>0</v>
      </c>
      <c r="U184" s="62" t="n">
        <v>0</v>
      </c>
      <c r="V184" s="62" t="n">
        <v>2</v>
      </c>
      <c r="W184" s="62" t="n">
        <v>1</v>
      </c>
      <c r="X184" s="62" t="n">
        <v>10</v>
      </c>
      <c r="Y184" s="62" t="n">
        <v>6</v>
      </c>
      <c r="Z184" s="62" t="n">
        <v>0</v>
      </c>
      <c r="AA184" s="62" t="n">
        <v>0</v>
      </c>
      <c r="AB184" s="62" t="n">
        <v>6</v>
      </c>
      <c r="AC184" s="62" t="n">
        <v>0</v>
      </c>
      <c r="AD184" s="62" t="n">
        <v>0</v>
      </c>
      <c r="AE184" s="62" t="n">
        <v>12</v>
      </c>
      <c r="AF184" s="62" t="n">
        <v>13</v>
      </c>
      <c r="AG184" s="62" t="n">
        <v>6</v>
      </c>
      <c r="AH184" s="62" t="n">
        <v>6</v>
      </c>
      <c r="AI184" s="62" t="n">
        <v>19</v>
      </c>
      <c r="AJ184" s="69" t="n">
        <v>11.6301369863014</v>
      </c>
      <c r="AK184" s="62" t="n">
        <v>2</v>
      </c>
      <c r="AL184" s="62" t="n">
        <v>525</v>
      </c>
      <c r="AM184" s="65" t="n">
        <v>-7</v>
      </c>
      <c r="AN184" s="67" t="n">
        <v>2.99315068493151</v>
      </c>
      <c r="AO184" s="68" t="n">
        <v>0.315789473684211</v>
      </c>
      <c r="AP184" s="68" t="n">
        <v>0.406431181437453</v>
      </c>
    </row>
    <row r="185" customFormat="false" ht="14.9" hidden="false" customHeight="false" outlineLevel="0" collapsed="false">
      <c r="A185" s="64" t="n">
        <v>40905</v>
      </c>
      <c r="B185" s="61" t="n">
        <v>12</v>
      </c>
      <c r="C185" s="61" t="n">
        <v>2011</v>
      </c>
      <c r="D185" s="62" t="n">
        <v>1574</v>
      </c>
      <c r="E185" s="62" t="n">
        <v>344</v>
      </c>
      <c r="F185" s="62" t="n">
        <v>379</v>
      </c>
      <c r="G185" s="62" t="n">
        <v>242</v>
      </c>
      <c r="H185" s="62" t="n">
        <v>415</v>
      </c>
      <c r="I185" s="62" t="n">
        <v>462</v>
      </c>
      <c r="J185" s="62" t="n">
        <v>1191</v>
      </c>
      <c r="K185" s="62" t="n">
        <v>216</v>
      </c>
      <c r="L185" s="62" t="n">
        <v>227</v>
      </c>
      <c r="M185" s="62" t="n">
        <v>383</v>
      </c>
      <c r="N185" s="62" t="n">
        <v>128</v>
      </c>
      <c r="O185" s="62" t="n">
        <v>152</v>
      </c>
      <c r="P185" s="62" t="n">
        <v>1119</v>
      </c>
      <c r="Q185" s="62" t="n">
        <v>663</v>
      </c>
      <c r="R185" s="62" t="n">
        <v>1782</v>
      </c>
      <c r="S185" s="62" t="n">
        <v>12</v>
      </c>
      <c r="T185" s="62" t="n">
        <v>0</v>
      </c>
      <c r="U185" s="62" t="n">
        <v>0</v>
      </c>
      <c r="V185" s="62" t="n">
        <v>7</v>
      </c>
      <c r="W185" s="62" t="n">
        <v>5</v>
      </c>
      <c r="X185" s="62" t="n">
        <v>3</v>
      </c>
      <c r="Y185" s="62" t="n">
        <v>5</v>
      </c>
      <c r="Z185" s="62" t="n">
        <v>0</v>
      </c>
      <c r="AA185" s="62" t="n">
        <v>0</v>
      </c>
      <c r="AB185" s="62" t="n">
        <v>7</v>
      </c>
      <c r="AC185" s="62" t="n">
        <v>0</v>
      </c>
      <c r="AD185" s="62" t="n">
        <v>0</v>
      </c>
      <c r="AE185" s="62" t="n">
        <v>12</v>
      </c>
      <c r="AF185" s="62" t="n">
        <v>15</v>
      </c>
      <c r="AG185" s="62" t="n">
        <v>5</v>
      </c>
      <c r="AH185" s="62" t="n">
        <v>7</v>
      </c>
      <c r="AI185" s="62" t="n">
        <v>22</v>
      </c>
      <c r="AJ185" s="69" t="n">
        <v>11.7006802721088</v>
      </c>
      <c r="AK185" s="62" t="n">
        <v>3</v>
      </c>
      <c r="AL185" s="62" t="n">
        <v>515</v>
      </c>
      <c r="AM185" s="65" t="n">
        <v>-10</v>
      </c>
      <c r="AN185" s="67" t="n">
        <v>2.9047619047619</v>
      </c>
      <c r="AO185" s="68" t="n">
        <v>0.318181818181818</v>
      </c>
      <c r="AP185" s="68" t="n">
        <v>0.405830845632993</v>
      </c>
    </row>
    <row r="186" customFormat="false" ht="14.9" hidden="false" customHeight="false" outlineLevel="0" collapsed="false">
      <c r="A186" s="64" t="n">
        <v>40906</v>
      </c>
      <c r="B186" s="61" t="n">
        <v>12</v>
      </c>
      <c r="C186" s="61" t="n">
        <v>2011</v>
      </c>
      <c r="D186" s="62" t="n">
        <v>1576</v>
      </c>
      <c r="E186" s="62" t="n">
        <v>344</v>
      </c>
      <c r="F186" s="62" t="n">
        <v>379</v>
      </c>
      <c r="G186" s="62" t="n">
        <v>254</v>
      </c>
      <c r="H186" s="62" t="n">
        <v>421</v>
      </c>
      <c r="I186" s="62" t="n">
        <v>464</v>
      </c>
      <c r="J186" s="62" t="n">
        <v>1191</v>
      </c>
      <c r="K186" s="62" t="n">
        <v>216</v>
      </c>
      <c r="L186" s="62" t="n">
        <v>227</v>
      </c>
      <c r="M186" s="62" t="n">
        <v>385</v>
      </c>
      <c r="N186" s="62" t="n">
        <v>128</v>
      </c>
      <c r="O186" s="62" t="n">
        <v>152</v>
      </c>
      <c r="P186" s="62" t="n">
        <v>1139</v>
      </c>
      <c r="Q186" s="62" t="n">
        <v>665</v>
      </c>
      <c r="R186" s="62" t="n">
        <v>1804</v>
      </c>
      <c r="S186" s="62" t="n">
        <v>2</v>
      </c>
      <c r="T186" s="62" t="n">
        <v>0</v>
      </c>
      <c r="U186" s="62" t="n">
        <v>0</v>
      </c>
      <c r="V186" s="62" t="n">
        <v>12</v>
      </c>
      <c r="W186" s="62" t="n">
        <v>6</v>
      </c>
      <c r="X186" s="62" t="n">
        <v>2</v>
      </c>
      <c r="Y186" s="62" t="n">
        <v>0</v>
      </c>
      <c r="Z186" s="62" t="n">
        <v>0</v>
      </c>
      <c r="AA186" s="62" t="n">
        <v>0</v>
      </c>
      <c r="AB186" s="62" t="n">
        <v>2</v>
      </c>
      <c r="AC186" s="62" t="n">
        <v>0</v>
      </c>
      <c r="AD186" s="62" t="n">
        <v>0</v>
      </c>
      <c r="AE186" s="62" t="n">
        <v>2</v>
      </c>
      <c r="AF186" s="62" t="n">
        <v>20</v>
      </c>
      <c r="AG186" s="62" t="n">
        <v>0</v>
      </c>
      <c r="AH186" s="62" t="n">
        <v>2</v>
      </c>
      <c r="AI186" s="62" t="n">
        <v>22</v>
      </c>
      <c r="AJ186" s="69" t="n">
        <v>11.7702702702703</v>
      </c>
      <c r="AK186" s="62" t="n">
        <v>4</v>
      </c>
      <c r="AL186" s="62" t="n">
        <v>495</v>
      </c>
      <c r="AM186" s="65" t="n">
        <v>-20</v>
      </c>
      <c r="AN186" s="67" t="n">
        <v>2.75</v>
      </c>
      <c r="AO186" s="68" t="n">
        <v>0.0909090909090909</v>
      </c>
      <c r="AP186" s="68" t="n">
        <v>0.403702995938913</v>
      </c>
    </row>
    <row r="187" customFormat="false" ht="14.9" hidden="false" customHeight="false" outlineLevel="0" collapsed="false">
      <c r="A187" s="64" t="n">
        <v>40907</v>
      </c>
      <c r="B187" s="61" t="n">
        <v>12</v>
      </c>
      <c r="C187" s="61" t="n">
        <v>2011</v>
      </c>
      <c r="D187" s="62" t="n">
        <v>1580</v>
      </c>
      <c r="E187" s="62" t="n">
        <v>344</v>
      </c>
      <c r="F187" s="62" t="n">
        <v>379</v>
      </c>
      <c r="G187" s="62" t="n">
        <v>264</v>
      </c>
      <c r="H187" s="62" t="n">
        <v>426</v>
      </c>
      <c r="I187" s="62" t="n">
        <v>466</v>
      </c>
      <c r="J187" s="62" t="n">
        <v>1191</v>
      </c>
      <c r="K187" s="62" t="n">
        <v>216</v>
      </c>
      <c r="L187" s="62" t="n">
        <v>227</v>
      </c>
      <c r="M187" s="62" t="n">
        <v>389</v>
      </c>
      <c r="N187" s="62" t="n">
        <v>128</v>
      </c>
      <c r="O187" s="62" t="n">
        <v>152</v>
      </c>
      <c r="P187" s="62" t="n">
        <v>1156</v>
      </c>
      <c r="Q187" s="62" t="n">
        <v>669</v>
      </c>
      <c r="R187" s="62" t="n">
        <v>1825</v>
      </c>
      <c r="S187" s="62" t="n">
        <v>4</v>
      </c>
      <c r="T187" s="62" t="n">
        <v>0</v>
      </c>
      <c r="U187" s="62" t="n">
        <v>0</v>
      </c>
      <c r="V187" s="62" t="n">
        <v>10</v>
      </c>
      <c r="W187" s="62" t="n">
        <v>5</v>
      </c>
      <c r="X187" s="62" t="n">
        <v>2</v>
      </c>
      <c r="Y187" s="62" t="n">
        <v>0</v>
      </c>
      <c r="Z187" s="62" t="n">
        <v>0</v>
      </c>
      <c r="AA187" s="62" t="n">
        <v>0</v>
      </c>
      <c r="AB187" s="62" t="n">
        <v>4</v>
      </c>
      <c r="AC187" s="62" t="n">
        <v>0</v>
      </c>
      <c r="AD187" s="62" t="n">
        <v>0</v>
      </c>
      <c r="AE187" s="62" t="n">
        <v>4</v>
      </c>
      <c r="AF187" s="62" t="n">
        <v>17</v>
      </c>
      <c r="AG187" s="62" t="n">
        <v>0</v>
      </c>
      <c r="AH187" s="62" t="n">
        <v>4</v>
      </c>
      <c r="AI187" s="62" t="n">
        <v>21</v>
      </c>
      <c r="AJ187" s="69" t="n">
        <v>11.8322147651007</v>
      </c>
      <c r="AK187" s="62" t="n">
        <v>5</v>
      </c>
      <c r="AL187" s="62" t="n">
        <v>478</v>
      </c>
      <c r="AM187" s="65" t="n">
        <v>-17</v>
      </c>
      <c r="AN187" s="67" t="n">
        <v>2.61744966442953</v>
      </c>
      <c r="AO187" s="68" t="n">
        <v>0.19047619047619</v>
      </c>
      <c r="AP187" s="68" t="n">
        <v>0.402271943553257</v>
      </c>
    </row>
    <row r="188" customFormat="false" ht="14.9" hidden="false" customHeight="false" outlineLevel="0" collapsed="false">
      <c r="A188" s="64" t="n">
        <v>40908</v>
      </c>
      <c r="B188" s="61" t="n">
        <v>12</v>
      </c>
      <c r="C188" s="61" t="n">
        <v>2011</v>
      </c>
      <c r="D188" s="62" t="n">
        <v>1580</v>
      </c>
      <c r="E188" s="62" t="n">
        <v>355</v>
      </c>
      <c r="F188" s="62" t="n">
        <v>379</v>
      </c>
      <c r="G188" s="62" t="n">
        <v>266</v>
      </c>
      <c r="H188" s="62" t="n">
        <v>437</v>
      </c>
      <c r="I188" s="62" t="n">
        <v>471</v>
      </c>
      <c r="J188" s="62" t="n">
        <v>1191</v>
      </c>
      <c r="K188" s="62" t="n">
        <v>220</v>
      </c>
      <c r="L188" s="62" t="n">
        <v>227</v>
      </c>
      <c r="M188" s="62" t="n">
        <v>389</v>
      </c>
      <c r="N188" s="62" t="n">
        <v>135</v>
      </c>
      <c r="O188" s="62" t="n">
        <v>152</v>
      </c>
      <c r="P188" s="62" t="n">
        <v>1174</v>
      </c>
      <c r="Q188" s="62" t="n">
        <v>676</v>
      </c>
      <c r="R188" s="62" t="n">
        <v>1850</v>
      </c>
      <c r="S188" s="62" t="n">
        <v>0</v>
      </c>
      <c r="T188" s="62" t="n">
        <v>11</v>
      </c>
      <c r="U188" s="62" t="n">
        <v>0</v>
      </c>
      <c r="V188" s="62" t="n">
        <v>2</v>
      </c>
      <c r="W188" s="62" t="n">
        <v>11</v>
      </c>
      <c r="X188" s="62" t="n">
        <v>5</v>
      </c>
      <c r="Y188" s="62" t="n">
        <v>0</v>
      </c>
      <c r="Z188" s="62" t="n">
        <v>4</v>
      </c>
      <c r="AA188" s="62" t="n">
        <v>0</v>
      </c>
      <c r="AB188" s="62" t="n">
        <v>0</v>
      </c>
      <c r="AC188" s="62" t="n">
        <v>7</v>
      </c>
      <c r="AD188" s="62" t="n">
        <v>0</v>
      </c>
      <c r="AE188" s="62" t="n">
        <v>11</v>
      </c>
      <c r="AF188" s="62" t="n">
        <v>18</v>
      </c>
      <c r="AG188" s="62" t="n">
        <v>4</v>
      </c>
      <c r="AH188" s="62" t="n">
        <v>7</v>
      </c>
      <c r="AI188" s="62" t="n">
        <v>25</v>
      </c>
      <c r="AJ188" s="69" t="n">
        <v>11.92</v>
      </c>
      <c r="AK188" s="62" t="n">
        <v>6</v>
      </c>
      <c r="AL188" s="62" t="n">
        <v>464</v>
      </c>
      <c r="AM188" s="65" t="n">
        <v>-14</v>
      </c>
      <c r="AN188" s="67" t="n">
        <v>2.50666666666667</v>
      </c>
      <c r="AO188" s="68" t="n">
        <v>0.28</v>
      </c>
      <c r="AP188" s="68" t="n">
        <v>0.401456797262902</v>
      </c>
    </row>
    <row r="189" customFormat="false" ht="14.9" hidden="false" customHeight="false" outlineLevel="0" collapsed="false">
      <c r="A189" s="64" t="n">
        <v>40909</v>
      </c>
      <c r="B189" s="61" t="n">
        <v>1</v>
      </c>
      <c r="C189" s="61" t="n">
        <v>2012</v>
      </c>
      <c r="D189" s="62" t="n">
        <v>1580</v>
      </c>
      <c r="E189" s="62" t="n">
        <v>355</v>
      </c>
      <c r="F189" s="62" t="n">
        <v>390</v>
      </c>
      <c r="G189" s="62" t="n">
        <v>266</v>
      </c>
      <c r="H189" s="62" t="n">
        <v>444</v>
      </c>
      <c r="I189" s="62" t="n">
        <v>481</v>
      </c>
      <c r="J189" s="62" t="n">
        <v>1191</v>
      </c>
      <c r="K189" s="62" t="n">
        <v>220</v>
      </c>
      <c r="L189" s="62" t="n">
        <v>230</v>
      </c>
      <c r="M189" s="62" t="n">
        <v>389</v>
      </c>
      <c r="N189" s="62" t="n">
        <v>135</v>
      </c>
      <c r="O189" s="62" t="n">
        <v>160</v>
      </c>
      <c r="P189" s="62" t="n">
        <v>1191</v>
      </c>
      <c r="Q189" s="62" t="n">
        <v>684</v>
      </c>
      <c r="R189" s="62" t="n">
        <v>1875</v>
      </c>
      <c r="S189" s="62" t="n">
        <v>0</v>
      </c>
      <c r="T189" s="62" t="n">
        <v>0</v>
      </c>
      <c r="U189" s="62" t="n">
        <v>11</v>
      </c>
      <c r="V189" s="62" t="n">
        <v>0</v>
      </c>
      <c r="W189" s="62" t="n">
        <v>7</v>
      </c>
      <c r="X189" s="62" t="n">
        <v>10</v>
      </c>
      <c r="Y189" s="62" t="n">
        <v>0</v>
      </c>
      <c r="Z189" s="62" t="n">
        <v>0</v>
      </c>
      <c r="AA189" s="62" t="n">
        <v>3</v>
      </c>
      <c r="AB189" s="62" t="n">
        <v>0</v>
      </c>
      <c r="AC189" s="62" t="n">
        <v>0</v>
      </c>
      <c r="AD189" s="62" t="n">
        <v>8</v>
      </c>
      <c r="AE189" s="62" t="n">
        <v>11</v>
      </c>
      <c r="AF189" s="62" t="n">
        <v>17</v>
      </c>
      <c r="AG189" s="62" t="n">
        <v>3</v>
      </c>
      <c r="AH189" s="62" t="n">
        <v>8</v>
      </c>
      <c r="AI189" s="62" t="n">
        <v>25</v>
      </c>
      <c r="AJ189" s="69" t="n">
        <v>12.0066225165563</v>
      </c>
      <c r="AK189" s="62" t="n">
        <v>7</v>
      </c>
      <c r="AL189" s="62" t="n">
        <v>450</v>
      </c>
      <c r="AM189" s="65" t="n">
        <v>-14</v>
      </c>
      <c r="AN189" s="67" t="n">
        <v>2.39735099337748</v>
      </c>
      <c r="AO189" s="68" t="n">
        <v>0.32</v>
      </c>
      <c r="AP189" s="68" t="n">
        <v>0.400917348274406</v>
      </c>
    </row>
    <row r="190" customFormat="false" ht="14.9" hidden="false" customHeight="false" outlineLevel="0" collapsed="false">
      <c r="A190" s="64" t="n">
        <v>40910</v>
      </c>
      <c r="B190" s="61" t="n">
        <v>1</v>
      </c>
      <c r="C190" s="61" t="n">
        <v>2012</v>
      </c>
      <c r="D190" s="62" t="n">
        <v>1582</v>
      </c>
      <c r="E190" s="62" t="n">
        <v>355</v>
      </c>
      <c r="F190" s="62" t="n">
        <v>390</v>
      </c>
      <c r="G190" s="62" t="n">
        <v>277</v>
      </c>
      <c r="H190" s="62" t="n">
        <v>445</v>
      </c>
      <c r="I190" s="62" t="n">
        <v>492</v>
      </c>
      <c r="J190" s="62" t="n">
        <v>1191</v>
      </c>
      <c r="K190" s="62" t="n">
        <v>220</v>
      </c>
      <c r="L190" s="62" t="n">
        <v>230</v>
      </c>
      <c r="M190" s="62" t="n">
        <v>391</v>
      </c>
      <c r="N190" s="62" t="n">
        <v>135</v>
      </c>
      <c r="O190" s="62" t="n">
        <v>160</v>
      </c>
      <c r="P190" s="62" t="n">
        <v>1214</v>
      </c>
      <c r="Q190" s="62" t="n">
        <v>686</v>
      </c>
      <c r="R190" s="62" t="n">
        <v>1900</v>
      </c>
      <c r="S190" s="62" t="n">
        <v>2</v>
      </c>
      <c r="T190" s="62" t="n">
        <v>0</v>
      </c>
      <c r="U190" s="62" t="n">
        <v>0</v>
      </c>
      <c r="V190" s="62" t="n">
        <v>11</v>
      </c>
      <c r="W190" s="62" t="n">
        <v>1</v>
      </c>
      <c r="X190" s="62" t="n">
        <v>11</v>
      </c>
      <c r="Y190" s="62" t="n">
        <v>0</v>
      </c>
      <c r="Z190" s="62" t="n">
        <v>0</v>
      </c>
      <c r="AA190" s="62" t="n">
        <v>0</v>
      </c>
      <c r="AB190" s="62" t="n">
        <v>2</v>
      </c>
      <c r="AC190" s="62" t="n">
        <v>0</v>
      </c>
      <c r="AD190" s="62" t="n">
        <v>0</v>
      </c>
      <c r="AE190" s="62" t="n">
        <v>2</v>
      </c>
      <c r="AF190" s="62" t="n">
        <v>23</v>
      </c>
      <c r="AG190" s="62" t="n">
        <v>0</v>
      </c>
      <c r="AH190" s="62" t="n">
        <v>2</v>
      </c>
      <c r="AI190" s="62" t="n">
        <v>25</v>
      </c>
      <c r="AJ190" s="69" t="n">
        <v>12.0921052631579</v>
      </c>
      <c r="AK190" s="62" t="n">
        <v>1</v>
      </c>
      <c r="AL190" s="62" t="n">
        <v>427</v>
      </c>
      <c r="AM190" s="65" t="n">
        <v>-23</v>
      </c>
      <c r="AN190" s="67" t="n">
        <v>2.23026315789474</v>
      </c>
      <c r="AO190" s="68" t="n">
        <v>0.08</v>
      </c>
      <c r="AP190" s="68" t="n">
        <v>0.398806049930495</v>
      </c>
    </row>
    <row r="191" customFormat="false" ht="14.9" hidden="false" customHeight="false" outlineLevel="0" collapsed="false">
      <c r="A191" s="64" t="n">
        <v>40911</v>
      </c>
      <c r="B191" s="61" t="n">
        <v>1</v>
      </c>
      <c r="C191" s="61" t="n">
        <v>2012</v>
      </c>
      <c r="D191" s="62" t="n">
        <v>1587</v>
      </c>
      <c r="E191" s="62" t="n">
        <v>355</v>
      </c>
      <c r="F191" s="62" t="n">
        <v>390</v>
      </c>
      <c r="G191" s="62" t="n">
        <v>287</v>
      </c>
      <c r="H191" s="62" t="n">
        <v>450</v>
      </c>
      <c r="I191" s="62" t="n">
        <v>495</v>
      </c>
      <c r="J191" s="62" t="n">
        <v>1193</v>
      </c>
      <c r="K191" s="62" t="n">
        <v>220</v>
      </c>
      <c r="L191" s="62" t="n">
        <v>230</v>
      </c>
      <c r="M191" s="62" t="n">
        <v>394</v>
      </c>
      <c r="N191" s="62" t="n">
        <v>135</v>
      </c>
      <c r="O191" s="62" t="n">
        <v>160</v>
      </c>
      <c r="P191" s="62" t="n">
        <v>1232</v>
      </c>
      <c r="Q191" s="62" t="n">
        <v>689</v>
      </c>
      <c r="R191" s="62" t="n">
        <v>1921</v>
      </c>
      <c r="S191" s="62" t="n">
        <v>5</v>
      </c>
      <c r="T191" s="62" t="n">
        <v>0</v>
      </c>
      <c r="U191" s="62" t="n">
        <v>0</v>
      </c>
      <c r="V191" s="62" t="n">
        <v>10</v>
      </c>
      <c r="W191" s="62" t="n">
        <v>5</v>
      </c>
      <c r="X191" s="62" t="n">
        <v>3</v>
      </c>
      <c r="Y191" s="62" t="n">
        <v>2</v>
      </c>
      <c r="Z191" s="62" t="n">
        <v>0</v>
      </c>
      <c r="AA191" s="62" t="n">
        <v>0</v>
      </c>
      <c r="AB191" s="62" t="n">
        <v>3</v>
      </c>
      <c r="AC191" s="62" t="n">
        <v>0</v>
      </c>
      <c r="AD191" s="62" t="n">
        <v>0</v>
      </c>
      <c r="AE191" s="62" t="n">
        <v>5</v>
      </c>
      <c r="AF191" s="62" t="n">
        <v>18</v>
      </c>
      <c r="AG191" s="62" t="n">
        <v>2</v>
      </c>
      <c r="AH191" s="62" t="n">
        <v>3</v>
      </c>
      <c r="AI191" s="62" t="n">
        <v>21</v>
      </c>
      <c r="AJ191" s="69" t="n">
        <v>12.1503267973856</v>
      </c>
      <c r="AK191" s="62" t="n">
        <v>2</v>
      </c>
      <c r="AL191" s="62" t="n">
        <v>411</v>
      </c>
      <c r="AM191" s="65" t="n">
        <v>-16</v>
      </c>
      <c r="AN191" s="67" t="n">
        <v>2.11111111111111</v>
      </c>
      <c r="AO191" s="68" t="n">
        <v>0.142857142857143</v>
      </c>
      <c r="AP191" s="68" t="n">
        <v>0.397133181256813</v>
      </c>
    </row>
    <row r="192" customFormat="false" ht="14.9" hidden="false" customHeight="false" outlineLevel="0" collapsed="false">
      <c r="A192" s="64" t="n">
        <v>40912</v>
      </c>
      <c r="B192" s="61" t="n">
        <v>1</v>
      </c>
      <c r="C192" s="61" t="n">
        <v>2012</v>
      </c>
      <c r="D192" s="62" t="n">
        <v>1590</v>
      </c>
      <c r="E192" s="62" t="n">
        <v>355</v>
      </c>
      <c r="F192" s="62" t="n">
        <v>390</v>
      </c>
      <c r="G192" s="62" t="n">
        <v>297</v>
      </c>
      <c r="H192" s="62" t="n">
        <v>456</v>
      </c>
      <c r="I192" s="62" t="n">
        <v>499</v>
      </c>
      <c r="J192" s="62" t="n">
        <v>1193</v>
      </c>
      <c r="K192" s="62" t="n">
        <v>220</v>
      </c>
      <c r="L192" s="62" t="n">
        <v>230</v>
      </c>
      <c r="M192" s="62" t="n">
        <v>397</v>
      </c>
      <c r="N192" s="62" t="n">
        <v>135</v>
      </c>
      <c r="O192" s="62" t="n">
        <v>160</v>
      </c>
      <c r="P192" s="62" t="n">
        <v>1252</v>
      </c>
      <c r="Q192" s="62" t="n">
        <v>692</v>
      </c>
      <c r="R192" s="62" t="n">
        <v>1944</v>
      </c>
      <c r="S192" s="62" t="n">
        <v>3</v>
      </c>
      <c r="T192" s="62" t="n">
        <v>0</v>
      </c>
      <c r="U192" s="62" t="n">
        <v>0</v>
      </c>
      <c r="V192" s="62" t="n">
        <v>10</v>
      </c>
      <c r="W192" s="62" t="n">
        <v>6</v>
      </c>
      <c r="X192" s="62" t="n">
        <v>4</v>
      </c>
      <c r="Y192" s="62" t="n">
        <v>0</v>
      </c>
      <c r="Z192" s="62" t="n">
        <v>0</v>
      </c>
      <c r="AA192" s="62" t="n">
        <v>0</v>
      </c>
      <c r="AB192" s="62" t="n">
        <v>3</v>
      </c>
      <c r="AC192" s="62" t="n">
        <v>0</v>
      </c>
      <c r="AD192" s="62" t="n">
        <v>0</v>
      </c>
      <c r="AE192" s="62" t="n">
        <v>3</v>
      </c>
      <c r="AF192" s="62" t="n">
        <v>20</v>
      </c>
      <c r="AG192" s="62" t="n">
        <v>0</v>
      </c>
      <c r="AH192" s="62" t="n">
        <v>3</v>
      </c>
      <c r="AI192" s="62" t="n">
        <v>23</v>
      </c>
      <c r="AJ192" s="69" t="n">
        <v>12.2207792207792</v>
      </c>
      <c r="AK192" s="62" t="n">
        <v>3</v>
      </c>
      <c r="AL192" s="62" t="n">
        <v>391</v>
      </c>
      <c r="AM192" s="65" t="n">
        <v>-20</v>
      </c>
      <c r="AN192" s="67" t="n">
        <v>1.96753246753247</v>
      </c>
      <c r="AO192" s="68" t="n">
        <v>0.130434782608696</v>
      </c>
      <c r="AP192" s="68" t="n">
        <v>0.395401373473384</v>
      </c>
    </row>
    <row r="193" customFormat="false" ht="14.9" hidden="false" customHeight="false" outlineLevel="0" collapsed="false">
      <c r="A193" s="64" t="n">
        <v>40913</v>
      </c>
      <c r="B193" s="61" t="n">
        <v>1</v>
      </c>
      <c r="C193" s="61" t="n">
        <v>2012</v>
      </c>
      <c r="D193" s="62" t="n">
        <v>1597</v>
      </c>
      <c r="E193" s="62" t="n">
        <v>355</v>
      </c>
      <c r="F193" s="62" t="n">
        <v>390</v>
      </c>
      <c r="G193" s="62" t="n">
        <v>301</v>
      </c>
      <c r="H193" s="62" t="n">
        <v>459</v>
      </c>
      <c r="I193" s="62" t="n">
        <v>503</v>
      </c>
      <c r="J193" s="62" t="n">
        <v>1195</v>
      </c>
      <c r="K193" s="62" t="n">
        <v>220</v>
      </c>
      <c r="L193" s="62" t="n">
        <v>230</v>
      </c>
      <c r="M193" s="62" t="n">
        <v>402</v>
      </c>
      <c r="N193" s="62" t="n">
        <v>135</v>
      </c>
      <c r="O193" s="62" t="n">
        <v>160</v>
      </c>
      <c r="P193" s="62" t="n">
        <v>1263</v>
      </c>
      <c r="Q193" s="62" t="n">
        <v>697</v>
      </c>
      <c r="R193" s="62" t="n">
        <v>1960</v>
      </c>
      <c r="S193" s="62" t="n">
        <v>7</v>
      </c>
      <c r="T193" s="62" t="n">
        <v>0</v>
      </c>
      <c r="U193" s="62" t="n">
        <v>0</v>
      </c>
      <c r="V193" s="62" t="n">
        <v>4</v>
      </c>
      <c r="W193" s="62" t="n">
        <v>3</v>
      </c>
      <c r="X193" s="62" t="n">
        <v>4</v>
      </c>
      <c r="Y193" s="62" t="n">
        <v>2</v>
      </c>
      <c r="Z193" s="62" t="n">
        <v>0</v>
      </c>
      <c r="AA193" s="62" t="n">
        <v>0</v>
      </c>
      <c r="AB193" s="62" t="n">
        <v>5</v>
      </c>
      <c r="AC193" s="62" t="n">
        <v>0</v>
      </c>
      <c r="AD193" s="62" t="n">
        <v>0</v>
      </c>
      <c r="AE193" s="62" t="n">
        <v>7</v>
      </c>
      <c r="AF193" s="62" t="n">
        <v>11</v>
      </c>
      <c r="AG193" s="62" t="n">
        <v>2</v>
      </c>
      <c r="AH193" s="62" t="n">
        <v>5</v>
      </c>
      <c r="AI193" s="62" t="n">
        <v>16</v>
      </c>
      <c r="AJ193" s="69" t="n">
        <v>12.2451612903226</v>
      </c>
      <c r="AK193" s="62" t="n">
        <v>4</v>
      </c>
      <c r="AL193" s="62" t="n">
        <v>382</v>
      </c>
      <c r="AM193" s="65" t="n">
        <v>-9</v>
      </c>
      <c r="AN193" s="67" t="n">
        <v>1.89677419354839</v>
      </c>
      <c r="AO193" s="68" t="n">
        <v>0.3125</v>
      </c>
      <c r="AP193" s="68" t="n">
        <v>0.394866525902588</v>
      </c>
    </row>
    <row r="194" customFormat="false" ht="14.9" hidden="false" customHeight="false" outlineLevel="0" collapsed="false">
      <c r="A194" s="64" t="n">
        <v>40914</v>
      </c>
      <c r="B194" s="61" t="n">
        <v>1</v>
      </c>
      <c r="C194" s="61" t="n">
        <v>2012</v>
      </c>
      <c r="D194" s="62" t="n">
        <v>1597</v>
      </c>
      <c r="E194" s="62" t="n">
        <v>355</v>
      </c>
      <c r="F194" s="62" t="n">
        <v>403</v>
      </c>
      <c r="G194" s="62" t="n">
        <v>305</v>
      </c>
      <c r="H194" s="62" t="n">
        <v>463</v>
      </c>
      <c r="I194" s="62" t="n">
        <v>508</v>
      </c>
      <c r="J194" s="62" t="n">
        <v>1195</v>
      </c>
      <c r="K194" s="62" t="n">
        <v>220</v>
      </c>
      <c r="L194" s="62" t="n">
        <v>236</v>
      </c>
      <c r="M194" s="62" t="n">
        <v>402</v>
      </c>
      <c r="N194" s="62" t="n">
        <v>135</v>
      </c>
      <c r="O194" s="62" t="n">
        <v>167</v>
      </c>
      <c r="P194" s="62" t="n">
        <v>1276</v>
      </c>
      <c r="Q194" s="62" t="n">
        <v>704</v>
      </c>
      <c r="R194" s="62" t="n">
        <v>1980</v>
      </c>
      <c r="S194" s="62" t="n">
        <v>0</v>
      </c>
      <c r="T194" s="62" t="n">
        <v>0</v>
      </c>
      <c r="U194" s="62" t="n">
        <v>13</v>
      </c>
      <c r="V194" s="62" t="n">
        <v>4</v>
      </c>
      <c r="W194" s="62" t="n">
        <v>4</v>
      </c>
      <c r="X194" s="62" t="n">
        <v>5</v>
      </c>
      <c r="Y194" s="62" t="n">
        <v>0</v>
      </c>
      <c r="Z194" s="62" t="n">
        <v>0</v>
      </c>
      <c r="AA194" s="62" t="n">
        <v>6</v>
      </c>
      <c r="AB194" s="62" t="n">
        <v>0</v>
      </c>
      <c r="AC194" s="62" t="n">
        <v>0</v>
      </c>
      <c r="AD194" s="62" t="n">
        <v>7</v>
      </c>
      <c r="AE194" s="62" t="n">
        <v>13</v>
      </c>
      <c r="AF194" s="62" t="n">
        <v>13</v>
      </c>
      <c r="AG194" s="62" t="n">
        <v>6</v>
      </c>
      <c r="AH194" s="62" t="n">
        <v>7</v>
      </c>
      <c r="AI194" s="62" t="n">
        <v>20</v>
      </c>
      <c r="AJ194" s="69" t="n">
        <v>12.2948717948718</v>
      </c>
      <c r="AK194" s="62" t="n">
        <v>5</v>
      </c>
      <c r="AL194" s="62" t="n">
        <v>375</v>
      </c>
      <c r="AM194" s="65" t="n">
        <v>-7</v>
      </c>
      <c r="AN194" s="67" t="n">
        <v>1.83974358974359</v>
      </c>
      <c r="AO194" s="68" t="n">
        <v>0.35</v>
      </c>
      <c r="AP194" s="68" t="n">
        <v>0.394578919967315</v>
      </c>
    </row>
    <row r="195" customFormat="false" ht="14.9" hidden="false" customHeight="false" outlineLevel="0" collapsed="false">
      <c r="A195" s="64" t="n">
        <v>40915</v>
      </c>
      <c r="B195" s="61" t="n">
        <v>1</v>
      </c>
      <c r="C195" s="61" t="n">
        <v>2012</v>
      </c>
      <c r="D195" s="62" t="n">
        <v>1597</v>
      </c>
      <c r="E195" s="62" t="n">
        <v>363</v>
      </c>
      <c r="F195" s="62" t="n">
        <v>403</v>
      </c>
      <c r="G195" s="62" t="n">
        <v>305</v>
      </c>
      <c r="H195" s="62" t="n">
        <v>467</v>
      </c>
      <c r="I195" s="62" t="n">
        <v>517</v>
      </c>
      <c r="J195" s="62" t="n">
        <v>1195</v>
      </c>
      <c r="K195" s="62" t="n">
        <v>223</v>
      </c>
      <c r="L195" s="62" t="n">
        <v>236</v>
      </c>
      <c r="M195" s="62" t="n">
        <v>402</v>
      </c>
      <c r="N195" s="62" t="n">
        <v>140</v>
      </c>
      <c r="O195" s="62" t="n">
        <v>167</v>
      </c>
      <c r="P195" s="62" t="n">
        <v>1289</v>
      </c>
      <c r="Q195" s="62" t="n">
        <v>709</v>
      </c>
      <c r="R195" s="62" t="n">
        <v>1998</v>
      </c>
      <c r="S195" s="62" t="n">
        <v>0</v>
      </c>
      <c r="T195" s="62" t="n">
        <v>8</v>
      </c>
      <c r="U195" s="62" t="n">
        <v>0</v>
      </c>
      <c r="V195" s="62" t="n">
        <v>0</v>
      </c>
      <c r="W195" s="62" t="n">
        <v>4</v>
      </c>
      <c r="X195" s="62" t="n">
        <v>9</v>
      </c>
      <c r="Y195" s="62" t="n">
        <v>0</v>
      </c>
      <c r="Z195" s="62" t="n">
        <v>3</v>
      </c>
      <c r="AA195" s="62" t="n">
        <v>0</v>
      </c>
      <c r="AB195" s="62" t="n">
        <v>0</v>
      </c>
      <c r="AC195" s="62" t="n">
        <v>5</v>
      </c>
      <c r="AD195" s="62" t="n">
        <v>0</v>
      </c>
      <c r="AE195" s="62" t="n">
        <v>8</v>
      </c>
      <c r="AF195" s="62" t="n">
        <v>13</v>
      </c>
      <c r="AG195" s="62" t="n">
        <v>3</v>
      </c>
      <c r="AH195" s="62" t="n">
        <v>5</v>
      </c>
      <c r="AI195" s="62" t="n">
        <v>18</v>
      </c>
      <c r="AJ195" s="69" t="n">
        <v>12.3312101910828</v>
      </c>
      <c r="AK195" s="62" t="n">
        <v>6</v>
      </c>
      <c r="AL195" s="62" t="n">
        <v>365</v>
      </c>
      <c r="AM195" s="65" t="n">
        <v>-10</v>
      </c>
      <c r="AN195" s="67" t="n">
        <v>1.76433121019108</v>
      </c>
      <c r="AO195" s="68" t="n">
        <v>0.277777777777778</v>
      </c>
      <c r="AP195" s="68" t="n">
        <v>0.393834963647636</v>
      </c>
    </row>
    <row r="196" customFormat="false" ht="14.9" hidden="false" customHeight="false" outlineLevel="0" collapsed="false">
      <c r="A196" s="64" t="n">
        <v>40916</v>
      </c>
      <c r="B196" s="61" t="n">
        <v>1</v>
      </c>
      <c r="C196" s="61" t="n">
        <v>2012</v>
      </c>
      <c r="D196" s="62" t="n">
        <v>1597</v>
      </c>
      <c r="E196" s="62" t="n">
        <v>363</v>
      </c>
      <c r="F196" s="62" t="n">
        <v>416</v>
      </c>
      <c r="G196" s="62" t="n">
        <v>305</v>
      </c>
      <c r="H196" s="62" t="n">
        <v>474</v>
      </c>
      <c r="I196" s="62" t="n">
        <v>524</v>
      </c>
      <c r="J196" s="62" t="n">
        <v>1195</v>
      </c>
      <c r="K196" s="62" t="n">
        <v>223</v>
      </c>
      <c r="L196" s="62" t="n">
        <v>242</v>
      </c>
      <c r="M196" s="62" t="n">
        <v>402</v>
      </c>
      <c r="N196" s="62" t="n">
        <v>140</v>
      </c>
      <c r="O196" s="62" t="n">
        <v>174</v>
      </c>
      <c r="P196" s="62" t="n">
        <v>1303</v>
      </c>
      <c r="Q196" s="62" t="n">
        <v>716</v>
      </c>
      <c r="R196" s="62" t="n">
        <v>2019</v>
      </c>
      <c r="S196" s="62" t="n">
        <v>0</v>
      </c>
      <c r="T196" s="62" t="n">
        <v>0</v>
      </c>
      <c r="U196" s="62" t="n">
        <v>13</v>
      </c>
      <c r="V196" s="62" t="n">
        <v>0</v>
      </c>
      <c r="W196" s="62" t="n">
        <v>7</v>
      </c>
      <c r="X196" s="62" t="n">
        <v>7</v>
      </c>
      <c r="Y196" s="62" t="n">
        <v>0</v>
      </c>
      <c r="Z196" s="62" t="n">
        <v>0</v>
      </c>
      <c r="AA196" s="62" t="n">
        <v>6</v>
      </c>
      <c r="AB196" s="62" t="n">
        <v>0</v>
      </c>
      <c r="AC196" s="62" t="n">
        <v>0</v>
      </c>
      <c r="AD196" s="62" t="n">
        <v>7</v>
      </c>
      <c r="AE196" s="62" t="n">
        <v>13</v>
      </c>
      <c r="AF196" s="62" t="n">
        <v>14</v>
      </c>
      <c r="AG196" s="62" t="n">
        <v>6</v>
      </c>
      <c r="AH196" s="62" t="n">
        <v>7</v>
      </c>
      <c r="AI196" s="62" t="n">
        <v>21</v>
      </c>
      <c r="AJ196" s="69" t="n">
        <v>12.3860759493671</v>
      </c>
      <c r="AK196" s="62" t="n">
        <v>7</v>
      </c>
      <c r="AL196" s="62" t="n">
        <v>357</v>
      </c>
      <c r="AM196" s="65" t="n">
        <v>-8</v>
      </c>
      <c r="AN196" s="67" t="n">
        <v>1.70253164556962</v>
      </c>
      <c r="AO196" s="68" t="n">
        <v>0.333333333333333</v>
      </c>
      <c r="AP196" s="68" t="n">
        <v>0.393452041936786</v>
      </c>
    </row>
    <row r="197" customFormat="false" ht="14.9" hidden="false" customHeight="false" outlineLevel="0" collapsed="false">
      <c r="A197" s="64" t="n">
        <v>40917</v>
      </c>
      <c r="B197" s="61" t="n">
        <v>1</v>
      </c>
      <c r="C197" s="61" t="n">
        <v>2012</v>
      </c>
      <c r="D197" s="62" t="n">
        <v>1610</v>
      </c>
      <c r="E197" s="62" t="n">
        <v>363</v>
      </c>
      <c r="F197" s="62" t="n">
        <v>416</v>
      </c>
      <c r="G197" s="62" t="n">
        <v>307</v>
      </c>
      <c r="H197" s="62" t="n">
        <v>474</v>
      </c>
      <c r="I197" s="62" t="n">
        <v>534</v>
      </c>
      <c r="J197" s="62" t="n">
        <v>1204</v>
      </c>
      <c r="K197" s="62" t="n">
        <v>223</v>
      </c>
      <c r="L197" s="62" t="n">
        <v>242</v>
      </c>
      <c r="M197" s="62" t="n">
        <v>406</v>
      </c>
      <c r="N197" s="62" t="n">
        <v>140</v>
      </c>
      <c r="O197" s="62" t="n">
        <v>174</v>
      </c>
      <c r="P197" s="62" t="n">
        <v>1315</v>
      </c>
      <c r="Q197" s="62" t="n">
        <v>720</v>
      </c>
      <c r="R197" s="62" t="n">
        <v>2035</v>
      </c>
      <c r="S197" s="62" t="n">
        <v>13</v>
      </c>
      <c r="T197" s="62" t="n">
        <v>0</v>
      </c>
      <c r="U197" s="62" t="n">
        <v>0</v>
      </c>
      <c r="V197" s="62" t="n">
        <v>2</v>
      </c>
      <c r="W197" s="62" t="n">
        <v>0</v>
      </c>
      <c r="X197" s="62" t="n">
        <v>10</v>
      </c>
      <c r="Y197" s="62" t="n">
        <v>9</v>
      </c>
      <c r="Z197" s="62" t="n">
        <v>0</v>
      </c>
      <c r="AA197" s="62" t="n">
        <v>0</v>
      </c>
      <c r="AB197" s="62" t="n">
        <v>4</v>
      </c>
      <c r="AC197" s="62" t="n">
        <v>0</v>
      </c>
      <c r="AD197" s="62" t="n">
        <v>0</v>
      </c>
      <c r="AE197" s="62" t="n">
        <v>13</v>
      </c>
      <c r="AF197" s="62" t="n">
        <v>12</v>
      </c>
      <c r="AG197" s="62" t="n">
        <v>9</v>
      </c>
      <c r="AH197" s="62" t="n">
        <v>4</v>
      </c>
      <c r="AI197" s="62" t="n">
        <v>16</v>
      </c>
      <c r="AJ197" s="69" t="n">
        <v>12.4088050314465</v>
      </c>
      <c r="AK197" s="62" t="n">
        <v>1</v>
      </c>
      <c r="AL197" s="62" t="n">
        <v>354</v>
      </c>
      <c r="AM197" s="65" t="n">
        <v>-3</v>
      </c>
      <c r="AN197" s="67" t="n">
        <v>1.67295597484277</v>
      </c>
      <c r="AO197" s="68" t="n">
        <v>0.25</v>
      </c>
      <c r="AP197" s="68" t="n">
        <v>0.392549827836555</v>
      </c>
    </row>
    <row r="198" customFormat="false" ht="14.9" hidden="false" customHeight="false" outlineLevel="0" collapsed="false">
      <c r="A198" s="64" t="n">
        <v>40918</v>
      </c>
      <c r="B198" s="61" t="n">
        <v>1</v>
      </c>
      <c r="C198" s="61" t="n">
        <v>2012</v>
      </c>
      <c r="D198" s="62" t="n">
        <v>1623</v>
      </c>
      <c r="E198" s="62" t="n">
        <v>363</v>
      </c>
      <c r="F198" s="62" t="n">
        <v>416</v>
      </c>
      <c r="G198" s="62" t="n">
        <v>315</v>
      </c>
      <c r="H198" s="62" t="n">
        <v>480</v>
      </c>
      <c r="I198" s="62" t="n">
        <v>537</v>
      </c>
      <c r="J198" s="62" t="n">
        <v>1214</v>
      </c>
      <c r="K198" s="62" t="n">
        <v>223</v>
      </c>
      <c r="L198" s="62" t="n">
        <v>242</v>
      </c>
      <c r="M198" s="62" t="n">
        <v>409</v>
      </c>
      <c r="N198" s="62" t="n">
        <v>140</v>
      </c>
      <c r="O198" s="62" t="n">
        <v>174</v>
      </c>
      <c r="P198" s="62" t="n">
        <v>1332</v>
      </c>
      <c r="Q198" s="62" t="n">
        <v>723</v>
      </c>
      <c r="R198" s="62" t="n">
        <v>2055</v>
      </c>
      <c r="S198" s="62" t="n">
        <v>13</v>
      </c>
      <c r="T198" s="62" t="n">
        <v>0</v>
      </c>
      <c r="U198" s="62" t="n">
        <v>0</v>
      </c>
      <c r="V198" s="62" t="n">
        <v>8</v>
      </c>
      <c r="W198" s="62" t="n">
        <v>6</v>
      </c>
      <c r="X198" s="62" t="n">
        <v>3</v>
      </c>
      <c r="Y198" s="62" t="n">
        <v>10</v>
      </c>
      <c r="Z198" s="62" t="n">
        <v>0</v>
      </c>
      <c r="AA198" s="62" t="n">
        <v>0</v>
      </c>
      <c r="AB198" s="62" t="n">
        <v>3</v>
      </c>
      <c r="AC198" s="62" t="n">
        <v>0</v>
      </c>
      <c r="AD198" s="62" t="n">
        <v>0</v>
      </c>
      <c r="AE198" s="62" t="n">
        <v>13</v>
      </c>
      <c r="AF198" s="62" t="n">
        <v>17</v>
      </c>
      <c r="AG198" s="62" t="n">
        <v>10</v>
      </c>
      <c r="AH198" s="62" t="n">
        <v>3</v>
      </c>
      <c r="AI198" s="62" t="n">
        <v>20</v>
      </c>
      <c r="AJ198" s="69" t="n">
        <v>12.45625</v>
      </c>
      <c r="AK198" s="62" t="n">
        <v>2</v>
      </c>
      <c r="AL198" s="62" t="n">
        <v>347</v>
      </c>
      <c r="AM198" s="65" t="n">
        <v>-7</v>
      </c>
      <c r="AN198" s="67" t="n">
        <v>1.61875</v>
      </c>
      <c r="AO198" s="68" t="n">
        <v>0.15</v>
      </c>
      <c r="AP198" s="68" t="n">
        <v>0.391033891412577</v>
      </c>
    </row>
    <row r="199" customFormat="false" ht="14.9" hidden="false" customHeight="false" outlineLevel="0" collapsed="false">
      <c r="A199" s="64" t="n">
        <v>40919</v>
      </c>
      <c r="B199" s="61" t="n">
        <v>1</v>
      </c>
      <c r="C199" s="61" t="n">
        <v>2012</v>
      </c>
      <c r="D199" s="62" t="n">
        <v>1636</v>
      </c>
      <c r="E199" s="62" t="n">
        <v>363</v>
      </c>
      <c r="F199" s="62" t="n">
        <v>416</v>
      </c>
      <c r="G199" s="62" t="n">
        <v>318</v>
      </c>
      <c r="H199" s="62" t="n">
        <v>485</v>
      </c>
      <c r="I199" s="62" t="n">
        <v>542</v>
      </c>
      <c r="J199" s="62" t="n">
        <v>1225</v>
      </c>
      <c r="K199" s="62" t="n">
        <v>223</v>
      </c>
      <c r="L199" s="62" t="n">
        <v>242</v>
      </c>
      <c r="M199" s="62" t="n">
        <v>411</v>
      </c>
      <c r="N199" s="62" t="n">
        <v>140</v>
      </c>
      <c r="O199" s="62" t="n">
        <v>174</v>
      </c>
      <c r="P199" s="62" t="n">
        <v>1345</v>
      </c>
      <c r="Q199" s="62" t="n">
        <v>725</v>
      </c>
      <c r="R199" s="62" t="n">
        <v>2070</v>
      </c>
      <c r="S199" s="62" t="n">
        <v>13</v>
      </c>
      <c r="T199" s="62" t="n">
        <v>0</v>
      </c>
      <c r="U199" s="62" t="n">
        <v>0</v>
      </c>
      <c r="V199" s="62" t="n">
        <v>3</v>
      </c>
      <c r="W199" s="62" t="n">
        <v>5</v>
      </c>
      <c r="X199" s="62" t="n">
        <v>5</v>
      </c>
      <c r="Y199" s="62" t="n">
        <v>11</v>
      </c>
      <c r="Z199" s="62" t="n">
        <v>0</v>
      </c>
      <c r="AA199" s="62" t="n">
        <v>0</v>
      </c>
      <c r="AB199" s="62" t="n">
        <v>2</v>
      </c>
      <c r="AC199" s="62" t="n">
        <v>0</v>
      </c>
      <c r="AD199" s="62" t="n">
        <v>0</v>
      </c>
      <c r="AE199" s="62" t="n">
        <v>13</v>
      </c>
      <c r="AF199" s="62" t="n">
        <v>13</v>
      </c>
      <c r="AG199" s="62" t="n">
        <v>11</v>
      </c>
      <c r="AH199" s="62" t="n">
        <v>2</v>
      </c>
      <c r="AI199" s="62" t="n">
        <v>15</v>
      </c>
      <c r="AJ199" s="69" t="n">
        <v>12.472049689441</v>
      </c>
      <c r="AK199" s="62" t="n">
        <v>3</v>
      </c>
      <c r="AL199" s="62" t="n">
        <v>345</v>
      </c>
      <c r="AM199" s="65" t="n">
        <v>-2</v>
      </c>
      <c r="AN199" s="67" t="n">
        <v>1.59627329192547</v>
      </c>
      <c r="AO199" s="68" t="n">
        <v>0.133333333333333</v>
      </c>
      <c r="AP199" s="68" t="n">
        <v>0.389433266828233</v>
      </c>
    </row>
    <row r="200" customFormat="false" ht="14.9" hidden="false" customHeight="false" outlineLevel="0" collapsed="false">
      <c r="A200" s="64" t="n">
        <v>40920</v>
      </c>
      <c r="B200" s="61" t="n">
        <v>1</v>
      </c>
      <c r="C200" s="61" t="n">
        <v>2012</v>
      </c>
      <c r="D200" s="62" t="n">
        <v>1648</v>
      </c>
      <c r="E200" s="62" t="n">
        <v>363</v>
      </c>
      <c r="F200" s="62" t="n">
        <v>416</v>
      </c>
      <c r="G200" s="62" t="n">
        <v>323</v>
      </c>
      <c r="H200" s="62" t="n">
        <v>490</v>
      </c>
      <c r="I200" s="62" t="n">
        <v>545</v>
      </c>
      <c r="J200" s="62" t="n">
        <v>1236</v>
      </c>
      <c r="K200" s="62" t="n">
        <v>223</v>
      </c>
      <c r="L200" s="62" t="n">
        <v>242</v>
      </c>
      <c r="M200" s="62" t="n">
        <v>412</v>
      </c>
      <c r="N200" s="62" t="n">
        <v>140</v>
      </c>
      <c r="O200" s="62" t="n">
        <v>174</v>
      </c>
      <c r="P200" s="62" t="n">
        <v>1358</v>
      </c>
      <c r="Q200" s="62" t="n">
        <v>726</v>
      </c>
      <c r="R200" s="62" t="n">
        <v>2084</v>
      </c>
      <c r="S200" s="62" t="n">
        <v>12</v>
      </c>
      <c r="T200" s="62" t="n">
        <v>0</v>
      </c>
      <c r="U200" s="62" t="n">
        <v>0</v>
      </c>
      <c r="V200" s="62" t="n">
        <v>5</v>
      </c>
      <c r="W200" s="62" t="n">
        <v>5</v>
      </c>
      <c r="X200" s="62" t="n">
        <v>3</v>
      </c>
      <c r="Y200" s="62" t="n">
        <v>11</v>
      </c>
      <c r="Z200" s="62" t="n">
        <v>0</v>
      </c>
      <c r="AA200" s="62" t="n">
        <v>0</v>
      </c>
      <c r="AB200" s="62" t="n">
        <v>1</v>
      </c>
      <c r="AC200" s="62" t="n">
        <v>0</v>
      </c>
      <c r="AD200" s="62" t="n">
        <v>0</v>
      </c>
      <c r="AE200" s="62" t="n">
        <v>12</v>
      </c>
      <c r="AF200" s="62" t="n">
        <v>13</v>
      </c>
      <c r="AG200" s="62" t="n">
        <v>11</v>
      </c>
      <c r="AH200" s="62" t="n">
        <v>1</v>
      </c>
      <c r="AI200" s="62" t="n">
        <v>14</v>
      </c>
      <c r="AJ200" s="69" t="n">
        <v>12.4814814814815</v>
      </c>
      <c r="AK200" s="62" t="n">
        <v>4</v>
      </c>
      <c r="AL200" s="62" t="n">
        <v>343</v>
      </c>
      <c r="AM200" s="65" t="n">
        <v>-2</v>
      </c>
      <c r="AN200" s="67" t="n">
        <v>1.57407407407407</v>
      </c>
      <c r="AO200" s="68" t="n">
        <v>0.0714285714285714</v>
      </c>
      <c r="AP200" s="68" t="n">
        <v>0.387470274881322</v>
      </c>
    </row>
    <row r="201" customFormat="false" ht="14.9" hidden="false" customHeight="false" outlineLevel="0" collapsed="false">
      <c r="A201" s="64" t="n">
        <v>40921</v>
      </c>
      <c r="B201" s="61" t="n">
        <v>1</v>
      </c>
      <c r="C201" s="61" t="n">
        <v>2012</v>
      </c>
      <c r="D201" s="62" t="n">
        <v>1658</v>
      </c>
      <c r="E201" s="62" t="n">
        <v>363</v>
      </c>
      <c r="F201" s="62" t="n">
        <v>416</v>
      </c>
      <c r="G201" s="62" t="n">
        <v>331</v>
      </c>
      <c r="H201" s="62" t="n">
        <v>496</v>
      </c>
      <c r="I201" s="62" t="n">
        <v>549</v>
      </c>
      <c r="J201" s="62" t="n">
        <v>1242</v>
      </c>
      <c r="K201" s="62" t="n">
        <v>223</v>
      </c>
      <c r="L201" s="62" t="n">
        <v>242</v>
      </c>
      <c r="M201" s="62" t="n">
        <v>416</v>
      </c>
      <c r="N201" s="62" t="n">
        <v>140</v>
      </c>
      <c r="O201" s="62" t="n">
        <v>174</v>
      </c>
      <c r="P201" s="62" t="n">
        <v>1376</v>
      </c>
      <c r="Q201" s="62" t="n">
        <v>730</v>
      </c>
      <c r="R201" s="62" t="n">
        <v>2106</v>
      </c>
      <c r="S201" s="62" t="n">
        <v>10</v>
      </c>
      <c r="T201" s="62" t="n">
        <v>0</v>
      </c>
      <c r="U201" s="62" t="n">
        <v>0</v>
      </c>
      <c r="V201" s="62" t="n">
        <v>8</v>
      </c>
      <c r="W201" s="62" t="n">
        <v>6</v>
      </c>
      <c r="X201" s="62" t="n">
        <v>4</v>
      </c>
      <c r="Y201" s="62" t="n">
        <v>6</v>
      </c>
      <c r="Z201" s="62" t="n">
        <v>0</v>
      </c>
      <c r="AA201" s="62" t="n">
        <v>0</v>
      </c>
      <c r="AB201" s="62" t="n">
        <v>4</v>
      </c>
      <c r="AC201" s="62" t="n">
        <v>0</v>
      </c>
      <c r="AD201" s="62" t="n">
        <v>0</v>
      </c>
      <c r="AE201" s="62" t="n">
        <v>10</v>
      </c>
      <c r="AF201" s="62" t="n">
        <v>18</v>
      </c>
      <c r="AG201" s="62" t="n">
        <v>6</v>
      </c>
      <c r="AH201" s="62" t="n">
        <v>4</v>
      </c>
      <c r="AI201" s="62" t="n">
        <v>22</v>
      </c>
      <c r="AJ201" s="69" t="n">
        <v>12.5398773006135</v>
      </c>
      <c r="AK201" s="62" t="n">
        <v>5</v>
      </c>
      <c r="AL201" s="62" t="n">
        <v>331</v>
      </c>
      <c r="AM201" s="65" t="n">
        <v>-12</v>
      </c>
      <c r="AN201" s="67" t="n">
        <v>1.49079754601227</v>
      </c>
      <c r="AO201" s="68" t="n">
        <v>0.181818181818182</v>
      </c>
      <c r="AP201" s="68" t="n">
        <v>0.386208605598726</v>
      </c>
    </row>
    <row r="202" customFormat="false" ht="14.9" hidden="false" customHeight="false" outlineLevel="0" collapsed="false">
      <c r="A202" s="64" t="n">
        <v>40922</v>
      </c>
      <c r="B202" s="61" t="n">
        <v>1</v>
      </c>
      <c r="C202" s="61" t="n">
        <v>2012</v>
      </c>
      <c r="D202" s="62" t="n">
        <v>1658</v>
      </c>
      <c r="E202" s="62" t="n">
        <v>377</v>
      </c>
      <c r="F202" s="62" t="n">
        <v>416</v>
      </c>
      <c r="G202" s="62" t="n">
        <v>335</v>
      </c>
      <c r="H202" s="62" t="n">
        <v>508</v>
      </c>
      <c r="I202" s="62" t="n">
        <v>553</v>
      </c>
      <c r="J202" s="62" t="n">
        <v>1242</v>
      </c>
      <c r="K202" s="62" t="n">
        <v>228</v>
      </c>
      <c r="L202" s="62" t="n">
        <v>242</v>
      </c>
      <c r="M202" s="62" t="n">
        <v>416</v>
      </c>
      <c r="N202" s="62" t="n">
        <v>149</v>
      </c>
      <c r="O202" s="62" t="n">
        <v>174</v>
      </c>
      <c r="P202" s="62" t="n">
        <v>1396</v>
      </c>
      <c r="Q202" s="62" t="n">
        <v>739</v>
      </c>
      <c r="R202" s="62" t="n">
        <v>2135</v>
      </c>
      <c r="S202" s="62" t="n">
        <v>0</v>
      </c>
      <c r="T202" s="62" t="n">
        <v>14</v>
      </c>
      <c r="U202" s="62" t="n">
        <v>0</v>
      </c>
      <c r="V202" s="62" t="n">
        <v>4</v>
      </c>
      <c r="W202" s="62" t="n">
        <v>12</v>
      </c>
      <c r="X202" s="62" t="n">
        <v>4</v>
      </c>
      <c r="Y202" s="62" t="n">
        <v>0</v>
      </c>
      <c r="Z202" s="62" t="n">
        <v>5</v>
      </c>
      <c r="AA202" s="62" t="n">
        <v>0</v>
      </c>
      <c r="AB202" s="62" t="n">
        <v>0</v>
      </c>
      <c r="AC202" s="62" t="n">
        <v>9</v>
      </c>
      <c r="AD202" s="62" t="n">
        <v>0</v>
      </c>
      <c r="AE202" s="62" t="n">
        <v>14</v>
      </c>
      <c r="AF202" s="62" t="n">
        <v>20</v>
      </c>
      <c r="AG202" s="62" t="n">
        <v>5</v>
      </c>
      <c r="AH202" s="62" t="n">
        <v>9</v>
      </c>
      <c r="AI202" s="62" t="n">
        <v>29</v>
      </c>
      <c r="AJ202" s="69" t="n">
        <v>12.640243902439</v>
      </c>
      <c r="AK202" s="62" t="n">
        <v>6</v>
      </c>
      <c r="AL202" s="62" t="n">
        <v>316</v>
      </c>
      <c r="AM202" s="65" t="n">
        <v>-15</v>
      </c>
      <c r="AN202" s="67" t="n">
        <v>1.39024390243902</v>
      </c>
      <c r="AO202" s="68" t="n">
        <v>0.310344827586207</v>
      </c>
      <c r="AP202" s="68" t="n">
        <v>0.385746021586454</v>
      </c>
    </row>
    <row r="203" customFormat="false" ht="14.9" hidden="false" customHeight="false" outlineLevel="0" collapsed="false">
      <c r="A203" s="64" t="n">
        <v>40923</v>
      </c>
      <c r="B203" s="61" t="n">
        <v>1</v>
      </c>
      <c r="C203" s="61" t="n">
        <v>2012</v>
      </c>
      <c r="D203" s="62" t="n">
        <v>1658</v>
      </c>
      <c r="E203" s="62" t="n">
        <v>377</v>
      </c>
      <c r="F203" s="62" t="n">
        <v>429</v>
      </c>
      <c r="G203" s="62" t="n">
        <v>335</v>
      </c>
      <c r="H203" s="62" t="n">
        <v>514</v>
      </c>
      <c r="I203" s="62" t="n">
        <v>561</v>
      </c>
      <c r="J203" s="62" t="n">
        <v>1242</v>
      </c>
      <c r="K203" s="62" t="n">
        <v>228</v>
      </c>
      <c r="L203" s="62" t="n">
        <v>247</v>
      </c>
      <c r="M203" s="62" t="n">
        <v>416</v>
      </c>
      <c r="N203" s="62" t="n">
        <v>149</v>
      </c>
      <c r="O203" s="62" t="n">
        <v>182</v>
      </c>
      <c r="P203" s="62" t="n">
        <v>1410</v>
      </c>
      <c r="Q203" s="62" t="n">
        <v>747</v>
      </c>
      <c r="R203" s="62" t="n">
        <v>2157</v>
      </c>
      <c r="S203" s="62" t="n">
        <v>0</v>
      </c>
      <c r="T203" s="62" t="n">
        <v>0</v>
      </c>
      <c r="U203" s="62" t="n">
        <v>13</v>
      </c>
      <c r="V203" s="62" t="n">
        <v>0</v>
      </c>
      <c r="W203" s="62" t="n">
        <v>6</v>
      </c>
      <c r="X203" s="62" t="n">
        <v>8</v>
      </c>
      <c r="Y203" s="62" t="n">
        <v>0</v>
      </c>
      <c r="Z203" s="62" t="n">
        <v>0</v>
      </c>
      <c r="AA203" s="62" t="n">
        <v>5</v>
      </c>
      <c r="AB203" s="62" t="n">
        <v>0</v>
      </c>
      <c r="AC203" s="62" t="n">
        <v>0</v>
      </c>
      <c r="AD203" s="62" t="n">
        <v>8</v>
      </c>
      <c r="AE203" s="62" t="n">
        <v>13</v>
      </c>
      <c r="AF203" s="62" t="n">
        <v>14</v>
      </c>
      <c r="AG203" s="62" t="n">
        <v>5</v>
      </c>
      <c r="AH203" s="62" t="n">
        <v>8</v>
      </c>
      <c r="AI203" s="62" t="n">
        <v>22</v>
      </c>
      <c r="AJ203" s="69" t="n">
        <v>12.6969696969697</v>
      </c>
      <c r="AK203" s="62" t="n">
        <v>7</v>
      </c>
      <c r="AL203" s="62" t="n">
        <v>307</v>
      </c>
      <c r="AM203" s="65" t="n">
        <v>-9</v>
      </c>
      <c r="AN203" s="67" t="n">
        <v>1.32727272727273</v>
      </c>
      <c r="AO203" s="68" t="n">
        <v>0.363636363636364</v>
      </c>
      <c r="AP203" s="68" t="n">
        <v>0.385612023659484</v>
      </c>
    </row>
    <row r="204" customFormat="false" ht="14.9" hidden="false" customHeight="false" outlineLevel="0" collapsed="false">
      <c r="A204" s="70" t="n">
        <v>40924</v>
      </c>
      <c r="B204" s="71" t="n">
        <v>1</v>
      </c>
      <c r="C204" s="71" t="n">
        <v>2012</v>
      </c>
      <c r="D204" s="72" t="n">
        <v>1670</v>
      </c>
      <c r="E204" s="72" t="n">
        <v>377</v>
      </c>
      <c r="F204" s="72" t="n">
        <v>429</v>
      </c>
      <c r="G204" s="72" t="n">
        <v>338</v>
      </c>
      <c r="H204" s="72" t="n">
        <v>514</v>
      </c>
      <c r="I204" s="72" t="n">
        <v>573</v>
      </c>
      <c r="J204" s="72" t="n">
        <v>1250</v>
      </c>
      <c r="K204" s="72" t="n">
        <v>228</v>
      </c>
      <c r="L204" s="72" t="n">
        <v>247</v>
      </c>
      <c r="M204" s="72" t="n">
        <v>420</v>
      </c>
      <c r="N204" s="72" t="n">
        <v>149</v>
      </c>
      <c r="O204" s="72" t="n">
        <v>182</v>
      </c>
      <c r="P204" s="72" t="n">
        <v>1425</v>
      </c>
      <c r="Q204" s="72" t="n">
        <v>751</v>
      </c>
      <c r="R204" s="72" t="n">
        <v>2176</v>
      </c>
      <c r="S204" s="72" t="n">
        <v>12</v>
      </c>
      <c r="T204" s="72" t="n">
        <v>0</v>
      </c>
      <c r="U204" s="72" t="n">
        <v>0</v>
      </c>
      <c r="V204" s="72" t="n">
        <v>3</v>
      </c>
      <c r="W204" s="72" t="n">
        <v>0</v>
      </c>
      <c r="X204" s="72" t="n">
        <v>12</v>
      </c>
      <c r="Y204" s="72" t="n">
        <v>8</v>
      </c>
      <c r="Z204" s="72" t="n">
        <v>0</v>
      </c>
      <c r="AA204" s="72" t="n">
        <v>0</v>
      </c>
      <c r="AB204" s="72" t="n">
        <v>4</v>
      </c>
      <c r="AC204" s="72" t="n">
        <v>0</v>
      </c>
      <c r="AD204" s="72" t="n">
        <v>0</v>
      </c>
      <c r="AE204" s="72" t="n">
        <v>12</v>
      </c>
      <c r="AF204" s="72" t="n">
        <v>15</v>
      </c>
      <c r="AG204" s="72" t="n">
        <v>8</v>
      </c>
      <c r="AH204" s="72" t="n">
        <v>4</v>
      </c>
      <c r="AI204" s="72" t="n">
        <v>19</v>
      </c>
      <c r="AJ204" s="75" t="n">
        <v>12.7349397590361</v>
      </c>
      <c r="AK204" s="72" t="n">
        <v>1</v>
      </c>
      <c r="AL204" s="72" t="n">
        <v>300</v>
      </c>
      <c r="AM204" s="65" t="n">
        <v>-7</v>
      </c>
      <c r="AN204" s="67" t="n">
        <v>1.27710843373494</v>
      </c>
      <c r="AO204" s="68" t="n">
        <v>0.210526315789474</v>
      </c>
      <c r="AP204" s="68" t="n">
        <v>0.384557290479544</v>
      </c>
    </row>
    <row r="205" customFormat="false" ht="14.9" hidden="false" customHeight="false" outlineLevel="0" collapsed="false">
      <c r="A205" s="64" t="n">
        <v>40925</v>
      </c>
      <c r="B205" s="61" t="n">
        <v>1</v>
      </c>
      <c r="C205" s="61" t="n">
        <v>2012</v>
      </c>
      <c r="D205" s="62" t="n">
        <v>1682</v>
      </c>
      <c r="E205" s="62" t="n">
        <v>377</v>
      </c>
      <c r="F205" s="62" t="n">
        <v>429</v>
      </c>
      <c r="G205" s="62" t="n">
        <v>345</v>
      </c>
      <c r="H205" s="62" t="n">
        <v>520</v>
      </c>
      <c r="I205" s="62" t="n">
        <v>578</v>
      </c>
      <c r="J205" s="62" t="n">
        <v>1258</v>
      </c>
      <c r="K205" s="62" t="n">
        <v>228</v>
      </c>
      <c r="L205" s="62" t="n">
        <v>247</v>
      </c>
      <c r="M205" s="62" t="n">
        <v>424</v>
      </c>
      <c r="N205" s="62" t="n">
        <v>149</v>
      </c>
      <c r="O205" s="62" t="n">
        <v>182</v>
      </c>
      <c r="P205" s="62" t="n">
        <v>1443</v>
      </c>
      <c r="Q205" s="62" t="n">
        <v>755</v>
      </c>
      <c r="R205" s="62" t="n">
        <v>2198</v>
      </c>
      <c r="S205" s="62" t="n">
        <v>12</v>
      </c>
      <c r="T205" s="62" t="n">
        <v>0</v>
      </c>
      <c r="U205" s="62" t="n">
        <v>0</v>
      </c>
      <c r="V205" s="62" t="n">
        <v>7</v>
      </c>
      <c r="W205" s="62" t="n">
        <v>6</v>
      </c>
      <c r="X205" s="62" t="n">
        <v>5</v>
      </c>
      <c r="Y205" s="62" t="n">
        <v>8</v>
      </c>
      <c r="Z205" s="62" t="n">
        <v>0</v>
      </c>
      <c r="AA205" s="62" t="n">
        <v>0</v>
      </c>
      <c r="AB205" s="62" t="n">
        <v>4</v>
      </c>
      <c r="AC205" s="62" t="n">
        <v>0</v>
      </c>
      <c r="AD205" s="62" t="n">
        <v>0</v>
      </c>
      <c r="AE205" s="62" t="n">
        <v>12</v>
      </c>
      <c r="AF205" s="62" t="n">
        <v>18</v>
      </c>
      <c r="AG205" s="62" t="n">
        <v>8</v>
      </c>
      <c r="AH205" s="62" t="n">
        <v>4</v>
      </c>
      <c r="AI205" s="62" t="n">
        <v>22</v>
      </c>
      <c r="AJ205" s="69" t="n">
        <v>12.7904191616766</v>
      </c>
      <c r="AK205" s="62" t="n">
        <v>2</v>
      </c>
      <c r="AL205" s="62" t="n">
        <v>290</v>
      </c>
      <c r="AM205" s="65" t="n">
        <v>-10</v>
      </c>
      <c r="AN205" s="67" t="n">
        <v>1.20958083832335</v>
      </c>
      <c r="AO205" s="68" t="n">
        <v>0.181818181818182</v>
      </c>
      <c r="AP205" s="68" t="n">
        <v>0.383343283840854</v>
      </c>
    </row>
    <row r="206" customFormat="false" ht="14.9" hidden="false" customHeight="false" outlineLevel="0" collapsed="false">
      <c r="A206" s="64" t="n">
        <v>40926</v>
      </c>
      <c r="B206" s="61" t="n">
        <v>1</v>
      </c>
      <c r="C206" s="61" t="n">
        <v>2012</v>
      </c>
      <c r="D206" s="62" t="n">
        <v>1694</v>
      </c>
      <c r="E206" s="62" t="n">
        <v>377</v>
      </c>
      <c r="F206" s="62" t="n">
        <v>429</v>
      </c>
      <c r="G206" s="62" t="n">
        <v>350</v>
      </c>
      <c r="H206" s="62" t="n">
        <v>528</v>
      </c>
      <c r="I206" s="62" t="n">
        <v>583</v>
      </c>
      <c r="J206" s="62" t="n">
        <v>1269</v>
      </c>
      <c r="K206" s="62" t="n">
        <v>228</v>
      </c>
      <c r="L206" s="62" t="n">
        <v>247</v>
      </c>
      <c r="M206" s="62" t="n">
        <v>425</v>
      </c>
      <c r="N206" s="62" t="n">
        <v>149</v>
      </c>
      <c r="O206" s="62" t="n">
        <v>182</v>
      </c>
      <c r="P206" s="62" t="n">
        <v>1461</v>
      </c>
      <c r="Q206" s="62" t="n">
        <v>756</v>
      </c>
      <c r="R206" s="62" t="n">
        <v>2217</v>
      </c>
      <c r="S206" s="62" t="n">
        <v>12</v>
      </c>
      <c r="T206" s="62" t="n">
        <v>0</v>
      </c>
      <c r="U206" s="62" t="n">
        <v>0</v>
      </c>
      <c r="V206" s="62" t="n">
        <v>5</v>
      </c>
      <c r="W206" s="62" t="n">
        <v>8</v>
      </c>
      <c r="X206" s="62" t="n">
        <v>5</v>
      </c>
      <c r="Y206" s="62" t="n">
        <v>11</v>
      </c>
      <c r="Z206" s="62" t="n">
        <v>0</v>
      </c>
      <c r="AA206" s="62" t="n">
        <v>0</v>
      </c>
      <c r="AB206" s="62" t="n">
        <v>1</v>
      </c>
      <c r="AC206" s="62" t="n">
        <v>0</v>
      </c>
      <c r="AD206" s="62" t="n">
        <v>0</v>
      </c>
      <c r="AE206" s="62" t="n">
        <v>12</v>
      </c>
      <c r="AF206" s="62" t="n">
        <v>18</v>
      </c>
      <c r="AG206" s="62" t="n">
        <v>11</v>
      </c>
      <c r="AH206" s="62" t="n">
        <v>1</v>
      </c>
      <c r="AI206" s="62" t="n">
        <v>19</v>
      </c>
      <c r="AJ206" s="69" t="n">
        <v>12.827380952381</v>
      </c>
      <c r="AK206" s="62" t="n">
        <v>3</v>
      </c>
      <c r="AL206" s="62" t="n">
        <v>283</v>
      </c>
      <c r="AM206" s="65" t="n">
        <v>-7</v>
      </c>
      <c r="AN206" s="67" t="n">
        <v>1.16071428571429</v>
      </c>
      <c r="AO206" s="68" t="n">
        <v>0.0526315789473684</v>
      </c>
      <c r="AP206" s="68" t="n">
        <v>0.381374761787916</v>
      </c>
    </row>
    <row r="207" customFormat="false" ht="14.9" hidden="false" customHeight="false" outlineLevel="0" collapsed="false">
      <c r="A207" s="64" t="n">
        <v>40927</v>
      </c>
      <c r="B207" s="61" t="n">
        <v>1</v>
      </c>
      <c r="C207" s="61" t="n">
        <v>2012</v>
      </c>
      <c r="D207" s="62" t="n">
        <v>1697</v>
      </c>
      <c r="E207" s="62" t="n">
        <v>377</v>
      </c>
      <c r="F207" s="62" t="n">
        <v>429</v>
      </c>
      <c r="G207" s="62" t="n">
        <v>367</v>
      </c>
      <c r="H207" s="62" t="n">
        <v>536</v>
      </c>
      <c r="I207" s="62" t="n">
        <v>586</v>
      </c>
      <c r="J207" s="62" t="n">
        <v>1269</v>
      </c>
      <c r="K207" s="62" t="n">
        <v>228</v>
      </c>
      <c r="L207" s="62" t="n">
        <v>247</v>
      </c>
      <c r="M207" s="62" t="n">
        <v>428</v>
      </c>
      <c r="N207" s="62" t="n">
        <v>149</v>
      </c>
      <c r="O207" s="62" t="n">
        <v>182</v>
      </c>
      <c r="P207" s="62" t="n">
        <v>1489</v>
      </c>
      <c r="Q207" s="62" t="n">
        <v>759</v>
      </c>
      <c r="R207" s="62" t="n">
        <v>2248</v>
      </c>
      <c r="S207" s="62" t="n">
        <v>3</v>
      </c>
      <c r="T207" s="62" t="n">
        <v>0</v>
      </c>
      <c r="U207" s="62" t="n">
        <v>0</v>
      </c>
      <c r="V207" s="62" t="n">
        <v>17</v>
      </c>
      <c r="W207" s="62" t="n">
        <v>8</v>
      </c>
      <c r="X207" s="62" t="n">
        <v>3</v>
      </c>
      <c r="Y207" s="62" t="n">
        <v>0</v>
      </c>
      <c r="Z207" s="62" t="n">
        <v>0</v>
      </c>
      <c r="AA207" s="62" t="n">
        <v>0</v>
      </c>
      <c r="AB207" s="62" t="n">
        <v>3</v>
      </c>
      <c r="AC207" s="62" t="n">
        <v>0</v>
      </c>
      <c r="AD207" s="62" t="n">
        <v>0</v>
      </c>
      <c r="AE207" s="62" t="n">
        <v>3</v>
      </c>
      <c r="AF207" s="62" t="n">
        <v>28</v>
      </c>
      <c r="AG207" s="62" t="n">
        <v>0</v>
      </c>
      <c r="AH207" s="62" t="n">
        <v>3</v>
      </c>
      <c r="AI207" s="62" t="n">
        <v>31</v>
      </c>
      <c r="AJ207" s="69" t="n">
        <v>12.9349112426036</v>
      </c>
      <c r="AK207" s="62" t="n">
        <v>4</v>
      </c>
      <c r="AL207" s="62" t="n">
        <v>255</v>
      </c>
      <c r="AM207" s="65" t="n">
        <v>-28</v>
      </c>
      <c r="AN207" s="67" t="n">
        <v>0.988165680473373</v>
      </c>
      <c r="AO207" s="68" t="n">
        <v>0.0967741935483871</v>
      </c>
      <c r="AP207" s="68" t="n">
        <v>0.379690734756913</v>
      </c>
    </row>
    <row r="208" customFormat="false" ht="14.9" hidden="false" customHeight="false" outlineLevel="0" collapsed="false">
      <c r="A208" s="64" t="n">
        <v>40928</v>
      </c>
      <c r="B208" s="61" t="n">
        <v>1</v>
      </c>
      <c r="C208" s="61" t="n">
        <v>2012</v>
      </c>
      <c r="D208" s="62" t="n">
        <v>1705</v>
      </c>
      <c r="E208" s="62" t="n">
        <v>377</v>
      </c>
      <c r="F208" s="62" t="n">
        <v>429</v>
      </c>
      <c r="G208" s="62" t="n">
        <v>375</v>
      </c>
      <c r="H208" s="62" t="n">
        <v>542</v>
      </c>
      <c r="I208" s="62" t="n">
        <v>592</v>
      </c>
      <c r="J208" s="62" t="n">
        <v>1272</v>
      </c>
      <c r="K208" s="62" t="n">
        <v>228</v>
      </c>
      <c r="L208" s="62" t="n">
        <v>247</v>
      </c>
      <c r="M208" s="62" t="n">
        <v>433</v>
      </c>
      <c r="N208" s="62" t="n">
        <v>149</v>
      </c>
      <c r="O208" s="62" t="n">
        <v>182</v>
      </c>
      <c r="P208" s="62" t="n">
        <v>1509</v>
      </c>
      <c r="Q208" s="62" t="n">
        <v>764</v>
      </c>
      <c r="R208" s="62" t="n">
        <v>2273</v>
      </c>
      <c r="S208" s="62" t="n">
        <v>8</v>
      </c>
      <c r="T208" s="62" t="n">
        <v>0</v>
      </c>
      <c r="U208" s="62" t="n">
        <v>0</v>
      </c>
      <c r="V208" s="62" t="n">
        <v>8</v>
      </c>
      <c r="W208" s="62" t="n">
        <v>6</v>
      </c>
      <c r="X208" s="62" t="n">
        <v>6</v>
      </c>
      <c r="Y208" s="62" t="n">
        <v>3</v>
      </c>
      <c r="Z208" s="62" t="n">
        <v>0</v>
      </c>
      <c r="AA208" s="62" t="n">
        <v>0</v>
      </c>
      <c r="AB208" s="62" t="n">
        <v>5</v>
      </c>
      <c r="AC208" s="62" t="n">
        <v>0</v>
      </c>
      <c r="AD208" s="62" t="n">
        <v>0</v>
      </c>
      <c r="AE208" s="62" t="n">
        <v>8</v>
      </c>
      <c r="AF208" s="62" t="n">
        <v>20</v>
      </c>
      <c r="AG208" s="62" t="n">
        <v>3</v>
      </c>
      <c r="AH208" s="62" t="n">
        <v>5</v>
      </c>
      <c r="AI208" s="62" t="n">
        <v>25</v>
      </c>
      <c r="AJ208" s="69" t="n">
        <v>13.0058823529412</v>
      </c>
      <c r="AK208" s="62" t="n">
        <v>5</v>
      </c>
      <c r="AL208" s="62" t="n">
        <v>238</v>
      </c>
      <c r="AM208" s="65" t="n">
        <v>-17</v>
      </c>
      <c r="AN208" s="67" t="n">
        <v>0.882352941176471</v>
      </c>
      <c r="AO208" s="68" t="n">
        <v>0.2</v>
      </c>
      <c r="AP208" s="68" t="n">
        <v>0.378633730434814</v>
      </c>
    </row>
    <row r="209" customFormat="false" ht="14.9" hidden="false" customHeight="false" outlineLevel="0" collapsed="false">
      <c r="A209" s="64" t="n">
        <v>40929</v>
      </c>
      <c r="B209" s="61" t="n">
        <v>1</v>
      </c>
      <c r="C209" s="61" t="n">
        <v>2012</v>
      </c>
      <c r="D209" s="62" t="n">
        <v>1705</v>
      </c>
      <c r="E209" s="62" t="n">
        <v>390</v>
      </c>
      <c r="F209" s="62" t="n">
        <v>429</v>
      </c>
      <c r="G209" s="62" t="n">
        <v>377</v>
      </c>
      <c r="H209" s="62" t="n">
        <v>551</v>
      </c>
      <c r="I209" s="62" t="n">
        <v>596</v>
      </c>
      <c r="J209" s="62" t="n">
        <v>1272</v>
      </c>
      <c r="K209" s="62" t="n">
        <v>236</v>
      </c>
      <c r="L209" s="62" t="n">
        <v>247</v>
      </c>
      <c r="M209" s="62" t="n">
        <v>433</v>
      </c>
      <c r="N209" s="62" t="n">
        <v>154</v>
      </c>
      <c r="O209" s="62" t="n">
        <v>182</v>
      </c>
      <c r="P209" s="62" t="n">
        <v>1524</v>
      </c>
      <c r="Q209" s="62" t="n">
        <v>769</v>
      </c>
      <c r="R209" s="62" t="n">
        <v>2293</v>
      </c>
      <c r="S209" s="62" t="n">
        <v>0</v>
      </c>
      <c r="T209" s="62" t="n">
        <v>13</v>
      </c>
      <c r="U209" s="62" t="n">
        <v>0</v>
      </c>
      <c r="V209" s="62" t="n">
        <v>2</v>
      </c>
      <c r="W209" s="62" t="n">
        <v>9</v>
      </c>
      <c r="X209" s="62" t="n">
        <v>4</v>
      </c>
      <c r="Y209" s="62" t="n">
        <v>0</v>
      </c>
      <c r="Z209" s="62" t="n">
        <v>8</v>
      </c>
      <c r="AA209" s="62" t="n">
        <v>0</v>
      </c>
      <c r="AB209" s="62" t="n">
        <v>0</v>
      </c>
      <c r="AC209" s="62" t="n">
        <v>5</v>
      </c>
      <c r="AD209" s="62" t="n">
        <v>0</v>
      </c>
      <c r="AE209" s="62" t="n">
        <v>13</v>
      </c>
      <c r="AF209" s="62" t="n">
        <v>15</v>
      </c>
      <c r="AG209" s="62" t="n">
        <v>8</v>
      </c>
      <c r="AH209" s="62" t="n">
        <v>5</v>
      </c>
      <c r="AI209" s="62" t="n">
        <v>20</v>
      </c>
      <c r="AJ209" s="69" t="n">
        <v>13.046783625731</v>
      </c>
      <c r="AK209" s="62" t="n">
        <v>6</v>
      </c>
      <c r="AL209" s="62" t="n">
        <v>231</v>
      </c>
      <c r="AM209" s="65" t="n">
        <v>-7</v>
      </c>
      <c r="AN209" s="67" t="n">
        <v>0.836257309941521</v>
      </c>
      <c r="AO209" s="68" t="n">
        <v>0.25</v>
      </c>
      <c r="AP209" s="68" t="n">
        <v>0.377881486397183</v>
      </c>
    </row>
    <row r="210" customFormat="false" ht="14.9" hidden="false" customHeight="false" outlineLevel="0" collapsed="false">
      <c r="A210" s="64" t="n">
        <v>40930</v>
      </c>
      <c r="B210" s="61" t="n">
        <v>1</v>
      </c>
      <c r="C210" s="61" t="n">
        <v>2012</v>
      </c>
      <c r="D210" s="62" t="n">
        <v>1705</v>
      </c>
      <c r="E210" s="62" t="n">
        <v>390</v>
      </c>
      <c r="F210" s="62" t="n">
        <v>440</v>
      </c>
      <c r="G210" s="62" t="n">
        <v>377</v>
      </c>
      <c r="H210" s="62" t="n">
        <v>557</v>
      </c>
      <c r="I210" s="62" t="n">
        <v>605</v>
      </c>
      <c r="J210" s="62" t="n">
        <v>1272</v>
      </c>
      <c r="K210" s="62" t="n">
        <v>236</v>
      </c>
      <c r="L210" s="62" t="n">
        <v>251</v>
      </c>
      <c r="M210" s="62" t="n">
        <v>433</v>
      </c>
      <c r="N210" s="62" t="n">
        <v>154</v>
      </c>
      <c r="O210" s="62" t="n">
        <v>189</v>
      </c>
      <c r="P210" s="62" t="n">
        <v>1539</v>
      </c>
      <c r="Q210" s="62" t="n">
        <v>776</v>
      </c>
      <c r="R210" s="62" t="n">
        <v>2315</v>
      </c>
      <c r="S210" s="62" t="n">
        <v>0</v>
      </c>
      <c r="T210" s="62" t="n">
        <v>0</v>
      </c>
      <c r="U210" s="62" t="n">
        <v>11</v>
      </c>
      <c r="V210" s="62" t="n">
        <v>0</v>
      </c>
      <c r="W210" s="62" t="n">
        <v>6</v>
      </c>
      <c r="X210" s="62" t="n">
        <v>9</v>
      </c>
      <c r="Y210" s="62" t="n">
        <v>0</v>
      </c>
      <c r="Z210" s="62" t="n">
        <v>0</v>
      </c>
      <c r="AA210" s="62" t="n">
        <v>4</v>
      </c>
      <c r="AB210" s="62" t="n">
        <v>0</v>
      </c>
      <c r="AC210" s="62" t="n">
        <v>0</v>
      </c>
      <c r="AD210" s="62" t="n">
        <v>7</v>
      </c>
      <c r="AE210" s="62" t="n">
        <v>11</v>
      </c>
      <c r="AF210" s="62" t="n">
        <v>15</v>
      </c>
      <c r="AG210" s="62" t="n">
        <v>4</v>
      </c>
      <c r="AH210" s="62" t="n">
        <v>7</v>
      </c>
      <c r="AI210" s="62" t="n">
        <v>22</v>
      </c>
      <c r="AJ210" s="69" t="n">
        <v>13.0988372093023</v>
      </c>
      <c r="AK210" s="62" t="n">
        <v>7</v>
      </c>
      <c r="AL210" s="62" t="n">
        <v>220</v>
      </c>
      <c r="AM210" s="65" t="n">
        <v>-11</v>
      </c>
      <c r="AN210" s="67" t="n">
        <v>0.767441860465116</v>
      </c>
      <c r="AO210" s="68" t="n">
        <v>0.318181818181818</v>
      </c>
      <c r="AP210" s="68" t="n">
        <v>0.377534395302908</v>
      </c>
    </row>
    <row r="211" customFormat="false" ht="14.9" hidden="false" customHeight="false" outlineLevel="0" collapsed="false">
      <c r="A211" s="64" t="n">
        <v>40931</v>
      </c>
      <c r="B211" s="61" t="n">
        <v>1</v>
      </c>
      <c r="C211" s="61" t="n">
        <v>2012</v>
      </c>
      <c r="D211" s="62" t="n">
        <v>1715</v>
      </c>
      <c r="E211" s="62" t="n">
        <v>390</v>
      </c>
      <c r="F211" s="62" t="n">
        <v>440</v>
      </c>
      <c r="G211" s="62" t="n">
        <v>381</v>
      </c>
      <c r="H211" s="62" t="n">
        <v>557</v>
      </c>
      <c r="I211" s="62" t="n">
        <v>616</v>
      </c>
      <c r="J211" s="62" t="n">
        <v>1280</v>
      </c>
      <c r="K211" s="62" t="n">
        <v>236</v>
      </c>
      <c r="L211" s="62" t="n">
        <v>251</v>
      </c>
      <c r="M211" s="62" t="n">
        <v>435</v>
      </c>
      <c r="N211" s="62" t="n">
        <v>154</v>
      </c>
      <c r="O211" s="62" t="n">
        <v>189</v>
      </c>
      <c r="P211" s="62" t="n">
        <v>1554</v>
      </c>
      <c r="Q211" s="62" t="n">
        <v>778</v>
      </c>
      <c r="R211" s="62" t="n">
        <v>2332</v>
      </c>
      <c r="S211" s="62" t="n">
        <v>10</v>
      </c>
      <c r="T211" s="62" t="n">
        <v>0</v>
      </c>
      <c r="U211" s="62" t="n">
        <v>0</v>
      </c>
      <c r="V211" s="62" t="n">
        <v>4</v>
      </c>
      <c r="W211" s="62" t="n">
        <v>0</v>
      </c>
      <c r="X211" s="62" t="n">
        <v>11</v>
      </c>
      <c r="Y211" s="62" t="n">
        <v>8</v>
      </c>
      <c r="Z211" s="62" t="n">
        <v>0</v>
      </c>
      <c r="AA211" s="62" t="n">
        <v>0</v>
      </c>
      <c r="AB211" s="62" t="n">
        <v>2</v>
      </c>
      <c r="AC211" s="62" t="n">
        <v>0</v>
      </c>
      <c r="AD211" s="62" t="n">
        <v>0</v>
      </c>
      <c r="AE211" s="62" t="n">
        <v>10</v>
      </c>
      <c r="AF211" s="62" t="n">
        <v>15</v>
      </c>
      <c r="AG211" s="62" t="n">
        <v>8</v>
      </c>
      <c r="AH211" s="62" t="n">
        <v>2</v>
      </c>
      <c r="AI211" s="62" t="n">
        <v>17</v>
      </c>
      <c r="AJ211" s="69" t="n">
        <v>13.121387283237</v>
      </c>
      <c r="AK211" s="62" t="n">
        <v>1</v>
      </c>
      <c r="AL211" s="62" t="n">
        <v>213</v>
      </c>
      <c r="AM211" s="65" t="n">
        <v>-7</v>
      </c>
      <c r="AN211" s="67" t="n">
        <v>0.722543352601156</v>
      </c>
      <c r="AO211" s="68" t="n">
        <v>0.117647058823529</v>
      </c>
      <c r="AP211" s="68" t="n">
        <v>0.376032156363721</v>
      </c>
    </row>
    <row r="212" customFormat="false" ht="14.9" hidden="false" customHeight="false" outlineLevel="0" collapsed="false">
      <c r="A212" s="76" t="n">
        <v>40932</v>
      </c>
      <c r="B212" s="77" t="n">
        <v>1</v>
      </c>
      <c r="C212" s="77" t="n">
        <v>2012</v>
      </c>
      <c r="D212" s="63" t="n">
        <v>1729</v>
      </c>
      <c r="E212" s="63" t="n">
        <v>390</v>
      </c>
      <c r="F212" s="63" t="n">
        <v>440</v>
      </c>
      <c r="G212" s="63" t="n">
        <v>384</v>
      </c>
      <c r="H212" s="63" t="n">
        <v>562</v>
      </c>
      <c r="I212" s="63" t="n">
        <v>620</v>
      </c>
      <c r="J212" s="63" t="n">
        <v>1292</v>
      </c>
      <c r="K212" s="63" t="n">
        <v>236</v>
      </c>
      <c r="L212" s="63" t="n">
        <v>251</v>
      </c>
      <c r="M212" s="63" t="n">
        <v>437</v>
      </c>
      <c r="N212" s="63" t="n">
        <v>154</v>
      </c>
      <c r="O212" s="63" t="n">
        <v>189</v>
      </c>
      <c r="P212" s="63" t="n">
        <v>1566</v>
      </c>
      <c r="Q212" s="63" t="n">
        <v>780</v>
      </c>
      <c r="R212" s="63" t="n">
        <v>2346</v>
      </c>
      <c r="S212" s="63" t="n">
        <v>14</v>
      </c>
      <c r="T212" s="63" t="n">
        <v>0</v>
      </c>
      <c r="U212" s="63" t="n">
        <v>0</v>
      </c>
      <c r="V212" s="63" t="n">
        <v>3</v>
      </c>
      <c r="W212" s="63" t="n">
        <v>5</v>
      </c>
      <c r="X212" s="63" t="n">
        <v>4</v>
      </c>
      <c r="Y212" s="63" t="n">
        <v>12</v>
      </c>
      <c r="Z212" s="63" t="n">
        <v>0</v>
      </c>
      <c r="AA212" s="63" t="n">
        <v>0</v>
      </c>
      <c r="AB212" s="63" t="n">
        <v>2</v>
      </c>
      <c r="AC212" s="63" t="n">
        <v>0</v>
      </c>
      <c r="AD212" s="63" t="n">
        <v>0</v>
      </c>
      <c r="AE212" s="63" t="n">
        <v>14</v>
      </c>
      <c r="AF212" s="63" t="n">
        <v>12</v>
      </c>
      <c r="AG212" s="63" t="n">
        <v>12</v>
      </c>
      <c r="AH212" s="63" t="n">
        <v>2</v>
      </c>
      <c r="AI212" s="63" t="n">
        <v>14</v>
      </c>
      <c r="AJ212" s="78" t="n">
        <v>13.1264367816092</v>
      </c>
      <c r="AK212" s="63" t="n">
        <v>2</v>
      </c>
      <c r="AL212" s="63" t="n">
        <v>213</v>
      </c>
      <c r="AM212" s="65" t="n">
        <v>0</v>
      </c>
      <c r="AN212" s="67" t="n">
        <v>0.718390804597701</v>
      </c>
      <c r="AO212" s="68" t="n">
        <v>0.142857142857143</v>
      </c>
      <c r="AP212" s="68" t="n">
        <v>0.3746920700792</v>
      </c>
    </row>
    <row r="213" customFormat="false" ht="14.9" hidden="false" customHeight="false" outlineLevel="0" collapsed="false">
      <c r="A213" s="76" t="n">
        <v>40933</v>
      </c>
      <c r="B213" s="77" t="n">
        <v>1</v>
      </c>
      <c r="C213" s="77" t="n">
        <v>2012</v>
      </c>
      <c r="D213" s="63" t="n">
        <v>1745</v>
      </c>
      <c r="E213" s="63" t="n">
        <v>390</v>
      </c>
      <c r="F213" s="63" t="n">
        <v>440</v>
      </c>
      <c r="G213" s="63" t="n">
        <v>389</v>
      </c>
      <c r="H213" s="63" t="n">
        <v>567</v>
      </c>
      <c r="I213" s="63" t="n">
        <v>624</v>
      </c>
      <c r="J213" s="63" t="n">
        <v>1306</v>
      </c>
      <c r="K213" s="63" t="n">
        <v>236</v>
      </c>
      <c r="L213" s="63" t="n">
        <v>251</v>
      </c>
      <c r="M213" s="63" t="n">
        <v>439</v>
      </c>
      <c r="N213" s="63" t="n">
        <v>154</v>
      </c>
      <c r="O213" s="63" t="n">
        <v>189</v>
      </c>
      <c r="P213" s="63" t="n">
        <v>1580</v>
      </c>
      <c r="Q213" s="63" t="n">
        <v>782</v>
      </c>
      <c r="R213" s="63" t="n">
        <v>2362</v>
      </c>
      <c r="S213" s="63" t="n">
        <v>16</v>
      </c>
      <c r="T213" s="63" t="n">
        <v>0</v>
      </c>
      <c r="U213" s="63" t="n">
        <v>0</v>
      </c>
      <c r="V213" s="63" t="n">
        <v>5</v>
      </c>
      <c r="W213" s="63" t="n">
        <v>5</v>
      </c>
      <c r="X213" s="63" t="n">
        <v>4</v>
      </c>
      <c r="Y213" s="63" t="n">
        <v>14</v>
      </c>
      <c r="Z213" s="63" t="n">
        <v>0</v>
      </c>
      <c r="AA213" s="63" t="n">
        <v>0</v>
      </c>
      <c r="AB213" s="63" t="n">
        <v>2</v>
      </c>
      <c r="AC213" s="63" t="n">
        <v>0</v>
      </c>
      <c r="AD213" s="63" t="n">
        <v>0</v>
      </c>
      <c r="AE213" s="63" t="n">
        <v>16</v>
      </c>
      <c r="AF213" s="63" t="n">
        <v>14</v>
      </c>
      <c r="AG213" s="63" t="n">
        <v>14</v>
      </c>
      <c r="AH213" s="63" t="n">
        <v>2</v>
      </c>
      <c r="AI213" s="63" t="n">
        <v>16</v>
      </c>
      <c r="AJ213" s="78" t="n">
        <v>13.1428571428571</v>
      </c>
      <c r="AK213" s="63" t="n">
        <v>3</v>
      </c>
      <c r="AL213" s="63" t="n">
        <v>213</v>
      </c>
      <c r="AM213" s="65" t="n">
        <v>0</v>
      </c>
      <c r="AN213" s="67" t="n">
        <v>0.714285714285714</v>
      </c>
      <c r="AO213" s="68" t="n">
        <v>0.125</v>
      </c>
      <c r="AP213" s="68" t="n">
        <v>0.373265258250176</v>
      </c>
    </row>
    <row r="214" customFormat="false" ht="14.9" hidden="false" customHeight="false" outlineLevel="0" collapsed="false">
      <c r="A214" s="76" t="n">
        <v>40934</v>
      </c>
      <c r="B214" s="77" t="n">
        <v>1</v>
      </c>
      <c r="C214" s="77" t="n">
        <v>2012</v>
      </c>
      <c r="D214" s="63" t="n">
        <v>1759</v>
      </c>
      <c r="E214" s="63" t="n">
        <v>390</v>
      </c>
      <c r="F214" s="63" t="n">
        <v>440</v>
      </c>
      <c r="G214" s="63" t="n">
        <v>394</v>
      </c>
      <c r="H214" s="63" t="n">
        <v>572</v>
      </c>
      <c r="I214" s="63" t="n">
        <v>628</v>
      </c>
      <c r="J214" s="63" t="n">
        <v>1319</v>
      </c>
      <c r="K214" s="63" t="n">
        <v>236</v>
      </c>
      <c r="L214" s="63" t="n">
        <v>251</v>
      </c>
      <c r="M214" s="63" t="n">
        <v>440</v>
      </c>
      <c r="N214" s="63" t="n">
        <v>154</v>
      </c>
      <c r="O214" s="63" t="n">
        <v>189</v>
      </c>
      <c r="P214" s="63" t="n">
        <v>1594</v>
      </c>
      <c r="Q214" s="63" t="n">
        <v>783</v>
      </c>
      <c r="R214" s="63" t="n">
        <v>2377</v>
      </c>
      <c r="S214" s="63" t="n">
        <v>14</v>
      </c>
      <c r="T214" s="63" t="n">
        <v>0</v>
      </c>
      <c r="U214" s="63" t="n">
        <v>0</v>
      </c>
      <c r="V214" s="63" t="n">
        <v>5</v>
      </c>
      <c r="W214" s="63" t="n">
        <v>5</v>
      </c>
      <c r="X214" s="63" t="n">
        <v>4</v>
      </c>
      <c r="Y214" s="63" t="n">
        <v>13</v>
      </c>
      <c r="Z214" s="63" t="n">
        <v>0</v>
      </c>
      <c r="AA214" s="63" t="n">
        <v>0</v>
      </c>
      <c r="AB214" s="63" t="n">
        <v>1</v>
      </c>
      <c r="AC214" s="63" t="n">
        <v>0</v>
      </c>
      <c r="AD214" s="63" t="n">
        <v>0</v>
      </c>
      <c r="AE214" s="63" t="n">
        <v>14</v>
      </c>
      <c r="AF214" s="63" t="n">
        <v>14</v>
      </c>
      <c r="AG214" s="63" t="n">
        <v>13</v>
      </c>
      <c r="AH214" s="63" t="n">
        <v>1</v>
      </c>
      <c r="AI214" s="63" t="n">
        <v>15</v>
      </c>
      <c r="AJ214" s="78" t="n">
        <v>13.1534090909091</v>
      </c>
      <c r="AK214" s="63" t="n">
        <v>4</v>
      </c>
      <c r="AL214" s="63" t="n">
        <v>212</v>
      </c>
      <c r="AM214" s="65" t="n">
        <v>-1</v>
      </c>
      <c r="AN214" s="67" t="n">
        <v>0.704545454545455</v>
      </c>
      <c r="AO214" s="68" t="n">
        <v>0.0666666666666667</v>
      </c>
      <c r="AP214" s="68" t="n">
        <v>0.371523220797997</v>
      </c>
    </row>
    <row r="215" customFormat="false" ht="14.9" hidden="false" customHeight="false" outlineLevel="0" collapsed="false">
      <c r="A215" s="76" t="n">
        <v>40935</v>
      </c>
      <c r="B215" s="77" t="n">
        <v>1</v>
      </c>
      <c r="C215" s="77" t="n">
        <v>2012</v>
      </c>
      <c r="D215" s="63" t="n">
        <v>1773</v>
      </c>
      <c r="E215" s="63" t="n">
        <v>390</v>
      </c>
      <c r="F215" s="63" t="n">
        <v>440</v>
      </c>
      <c r="G215" s="63" t="n">
        <v>400</v>
      </c>
      <c r="H215" s="63" t="n">
        <v>579</v>
      </c>
      <c r="I215" s="63" t="n">
        <v>633</v>
      </c>
      <c r="J215" s="63" t="n">
        <v>1326</v>
      </c>
      <c r="K215" s="63" t="n">
        <v>236</v>
      </c>
      <c r="L215" s="63" t="n">
        <v>251</v>
      </c>
      <c r="M215" s="63" t="n">
        <v>447</v>
      </c>
      <c r="N215" s="63" t="n">
        <v>154</v>
      </c>
      <c r="O215" s="63" t="n">
        <v>189</v>
      </c>
      <c r="P215" s="63" t="n">
        <v>1612</v>
      </c>
      <c r="Q215" s="63" t="n">
        <v>790</v>
      </c>
      <c r="R215" s="63" t="n">
        <v>2402</v>
      </c>
      <c r="S215" s="63" t="n">
        <v>14</v>
      </c>
      <c r="T215" s="63" t="n">
        <v>0</v>
      </c>
      <c r="U215" s="63" t="n">
        <v>0</v>
      </c>
      <c r="V215" s="63" t="n">
        <v>6</v>
      </c>
      <c r="W215" s="63" t="n">
        <v>7</v>
      </c>
      <c r="X215" s="63" t="n">
        <v>5</v>
      </c>
      <c r="Y215" s="63" t="n">
        <v>7</v>
      </c>
      <c r="Z215" s="63" t="n">
        <v>0</v>
      </c>
      <c r="AA215" s="63" t="n">
        <v>0</v>
      </c>
      <c r="AB215" s="63" t="n">
        <v>7</v>
      </c>
      <c r="AC215" s="63" t="n">
        <v>0</v>
      </c>
      <c r="AD215" s="63" t="n">
        <v>0</v>
      </c>
      <c r="AE215" s="63" t="n">
        <v>14</v>
      </c>
      <c r="AF215" s="63" t="n">
        <v>18</v>
      </c>
      <c r="AG215" s="63" t="n">
        <v>7</v>
      </c>
      <c r="AH215" s="63" t="n">
        <v>7</v>
      </c>
      <c r="AI215" s="63" t="n">
        <v>25</v>
      </c>
      <c r="AJ215" s="78" t="n">
        <v>13.2203389830508</v>
      </c>
      <c r="AK215" s="63" t="n">
        <v>5</v>
      </c>
      <c r="AL215" s="63" t="n">
        <v>201</v>
      </c>
      <c r="AM215" s="65" t="n">
        <v>-11</v>
      </c>
      <c r="AN215" s="67" t="n">
        <v>0.638418079096045</v>
      </c>
      <c r="AO215" s="68" t="n">
        <v>0.28</v>
      </c>
      <c r="AP215" s="68" t="n">
        <v>0.371006140454505</v>
      </c>
    </row>
    <row r="216" customFormat="false" ht="14.9" hidden="false" customHeight="false" outlineLevel="0" collapsed="false">
      <c r="A216" s="76" t="n">
        <v>40936</v>
      </c>
      <c r="B216" s="77" t="n">
        <v>1</v>
      </c>
      <c r="C216" s="77" t="n">
        <v>2012</v>
      </c>
      <c r="D216" s="63" t="n">
        <v>1773</v>
      </c>
      <c r="E216" s="63" t="n">
        <v>398</v>
      </c>
      <c r="F216" s="63" t="n">
        <v>440</v>
      </c>
      <c r="G216" s="63" t="n">
        <v>402</v>
      </c>
      <c r="H216" s="63" t="n">
        <v>591</v>
      </c>
      <c r="I216" s="63" t="n">
        <v>636</v>
      </c>
      <c r="J216" s="63" t="n">
        <v>1326</v>
      </c>
      <c r="K216" s="63" t="n">
        <v>237</v>
      </c>
      <c r="L216" s="63" t="n">
        <v>251</v>
      </c>
      <c r="M216" s="63" t="n">
        <v>447</v>
      </c>
      <c r="N216" s="63" t="n">
        <v>161</v>
      </c>
      <c r="O216" s="63" t="n">
        <v>189</v>
      </c>
      <c r="P216" s="63" t="n">
        <v>1629</v>
      </c>
      <c r="Q216" s="63" t="n">
        <v>797</v>
      </c>
      <c r="R216" s="63" t="n">
        <v>2426</v>
      </c>
      <c r="S216" s="63" t="n">
        <v>0</v>
      </c>
      <c r="T216" s="63" t="n">
        <v>8</v>
      </c>
      <c r="U216" s="63" t="n">
        <v>0</v>
      </c>
      <c r="V216" s="63" t="n">
        <v>2</v>
      </c>
      <c r="W216" s="63" t="n">
        <v>12</v>
      </c>
      <c r="X216" s="63" t="n">
        <v>3</v>
      </c>
      <c r="Y216" s="63" t="n">
        <v>0</v>
      </c>
      <c r="Z216" s="63" t="n">
        <v>1</v>
      </c>
      <c r="AA216" s="63" t="n">
        <v>0</v>
      </c>
      <c r="AB216" s="63" t="n">
        <v>0</v>
      </c>
      <c r="AC216" s="63" t="n">
        <v>7</v>
      </c>
      <c r="AD216" s="63" t="n">
        <v>0</v>
      </c>
      <c r="AE216" s="63" t="n">
        <v>8</v>
      </c>
      <c r="AF216" s="63" t="n">
        <v>17</v>
      </c>
      <c r="AG216" s="63" t="n">
        <v>1</v>
      </c>
      <c r="AH216" s="63" t="n">
        <v>7</v>
      </c>
      <c r="AI216" s="63" t="n">
        <v>24</v>
      </c>
      <c r="AJ216" s="78" t="n">
        <v>13.2808988764045</v>
      </c>
      <c r="AK216" s="63" t="n">
        <v>6</v>
      </c>
      <c r="AL216" s="63" t="n">
        <v>185</v>
      </c>
      <c r="AM216" s="65" t="n">
        <v>-16</v>
      </c>
      <c r="AN216" s="67" t="n">
        <v>0.544943820224719</v>
      </c>
      <c r="AO216" s="68" t="n">
        <v>0.291666666666667</v>
      </c>
      <c r="AP216" s="68" t="n">
        <v>0.370560413073675</v>
      </c>
    </row>
    <row r="217" customFormat="false" ht="14.9" hidden="false" customHeight="false" outlineLevel="0" collapsed="false">
      <c r="A217" s="76" t="n">
        <v>40937</v>
      </c>
      <c r="B217" s="77" t="n">
        <v>1</v>
      </c>
      <c r="C217" s="77" t="n">
        <v>2012</v>
      </c>
      <c r="D217" s="63" t="n">
        <v>1773</v>
      </c>
      <c r="E217" s="63" t="n">
        <v>398</v>
      </c>
      <c r="F217" s="63" t="n">
        <v>452</v>
      </c>
      <c r="G217" s="63" t="n">
        <v>402</v>
      </c>
      <c r="H217" s="63" t="n">
        <v>597</v>
      </c>
      <c r="I217" s="63" t="n">
        <v>646</v>
      </c>
      <c r="J217" s="63" t="n">
        <v>1326</v>
      </c>
      <c r="K217" s="63" t="n">
        <v>237</v>
      </c>
      <c r="L217" s="63" t="n">
        <v>253</v>
      </c>
      <c r="M217" s="63" t="n">
        <v>447</v>
      </c>
      <c r="N217" s="63" t="n">
        <v>161</v>
      </c>
      <c r="O217" s="63" t="n">
        <v>199</v>
      </c>
      <c r="P217" s="63" t="n">
        <v>1645</v>
      </c>
      <c r="Q217" s="63" t="n">
        <v>807</v>
      </c>
      <c r="R217" s="63" t="n">
        <v>2452</v>
      </c>
      <c r="S217" s="63" t="n">
        <v>0</v>
      </c>
      <c r="T217" s="63" t="n">
        <v>0</v>
      </c>
      <c r="U217" s="63" t="n">
        <v>12</v>
      </c>
      <c r="V217" s="63" t="n">
        <v>0</v>
      </c>
      <c r="W217" s="63" t="n">
        <v>6</v>
      </c>
      <c r="X217" s="63" t="n">
        <v>10</v>
      </c>
      <c r="Y217" s="63" t="n">
        <v>0</v>
      </c>
      <c r="Z217" s="63" t="n">
        <v>0</v>
      </c>
      <c r="AA217" s="63" t="n">
        <v>2</v>
      </c>
      <c r="AB217" s="63" t="n">
        <v>0</v>
      </c>
      <c r="AC217" s="63" t="n">
        <v>0</v>
      </c>
      <c r="AD217" s="63" t="n">
        <v>10</v>
      </c>
      <c r="AE217" s="63" t="n">
        <v>12</v>
      </c>
      <c r="AF217" s="63" t="n">
        <v>16</v>
      </c>
      <c r="AG217" s="63" t="n">
        <v>2</v>
      </c>
      <c r="AH217" s="63" t="n">
        <v>10</v>
      </c>
      <c r="AI217" s="63" t="n">
        <v>26</v>
      </c>
      <c r="AJ217" s="78" t="n">
        <v>13.3519553072626</v>
      </c>
      <c r="AK217" s="63" t="n">
        <v>7</v>
      </c>
      <c r="AL217" s="63" t="n">
        <v>171</v>
      </c>
      <c r="AM217" s="65" t="n">
        <v>-14</v>
      </c>
      <c r="AN217" s="67" t="n">
        <v>0.463687150837989</v>
      </c>
      <c r="AO217" s="68" t="n">
        <v>0.384615384615385</v>
      </c>
      <c r="AP217" s="68" t="n">
        <v>0.370638932467763</v>
      </c>
    </row>
    <row r="218" customFormat="false" ht="14.9" hidden="false" customHeight="false" outlineLevel="0" collapsed="false">
      <c r="A218" s="76" t="n">
        <v>40938</v>
      </c>
      <c r="B218" s="77" t="n">
        <v>1</v>
      </c>
      <c r="C218" s="77" t="n">
        <v>2012</v>
      </c>
      <c r="D218" s="63" t="n">
        <v>1787</v>
      </c>
      <c r="E218" s="63" t="n">
        <v>398</v>
      </c>
      <c r="F218" s="63" t="n">
        <v>452</v>
      </c>
      <c r="G218" s="63" t="n">
        <v>405</v>
      </c>
      <c r="H218" s="63" t="n">
        <v>598</v>
      </c>
      <c r="I218" s="63" t="n">
        <v>661</v>
      </c>
      <c r="J218" s="63" t="n">
        <v>1336</v>
      </c>
      <c r="K218" s="63" t="n">
        <v>237</v>
      </c>
      <c r="L218" s="63" t="n">
        <v>253</v>
      </c>
      <c r="M218" s="63" t="n">
        <v>451</v>
      </c>
      <c r="N218" s="63" t="n">
        <v>161</v>
      </c>
      <c r="O218" s="63" t="n">
        <v>199</v>
      </c>
      <c r="P218" s="63" t="n">
        <v>1664</v>
      </c>
      <c r="Q218" s="63" t="n">
        <v>811</v>
      </c>
      <c r="R218" s="63" t="n">
        <v>2475</v>
      </c>
      <c r="S218" s="63" t="n">
        <v>14</v>
      </c>
      <c r="T218" s="63" t="n">
        <v>0</v>
      </c>
      <c r="U218" s="63" t="n">
        <v>0</v>
      </c>
      <c r="V218" s="63" t="n">
        <v>3</v>
      </c>
      <c r="W218" s="63" t="n">
        <v>1</v>
      </c>
      <c r="X218" s="63" t="n">
        <v>15</v>
      </c>
      <c r="Y218" s="63" t="n">
        <v>10</v>
      </c>
      <c r="Z218" s="63" t="n">
        <v>0</v>
      </c>
      <c r="AA218" s="63" t="n">
        <v>0</v>
      </c>
      <c r="AB218" s="63" t="n">
        <v>4</v>
      </c>
      <c r="AC218" s="63" t="n">
        <v>0</v>
      </c>
      <c r="AD218" s="63" t="n">
        <v>0</v>
      </c>
      <c r="AE218" s="63" t="n">
        <v>14</v>
      </c>
      <c r="AF218" s="63" t="n">
        <v>19</v>
      </c>
      <c r="AG218" s="63" t="n">
        <v>10</v>
      </c>
      <c r="AH218" s="63" t="n">
        <v>4</v>
      </c>
      <c r="AI218" s="63" t="n">
        <v>23</v>
      </c>
      <c r="AJ218" s="78" t="n">
        <v>13.4055555555556</v>
      </c>
      <c r="AK218" s="63" t="n">
        <v>1</v>
      </c>
      <c r="AL218" s="63" t="n">
        <v>162</v>
      </c>
      <c r="AM218" s="65" t="n">
        <v>-9</v>
      </c>
      <c r="AN218" s="67" t="n">
        <v>0.411111111111111</v>
      </c>
      <c r="AO218" s="68" t="n">
        <v>0.173913043478261</v>
      </c>
      <c r="AP218" s="68" t="n">
        <v>0.369546010862265</v>
      </c>
    </row>
    <row r="219" customFormat="false" ht="14.9" hidden="false" customHeight="false" outlineLevel="0" collapsed="false">
      <c r="A219" s="76" t="n">
        <v>40939</v>
      </c>
      <c r="B219" s="77" t="n">
        <v>1</v>
      </c>
      <c r="C219" s="77" t="n">
        <v>2012</v>
      </c>
      <c r="D219" s="63" t="n">
        <v>1792</v>
      </c>
      <c r="E219" s="63" t="n">
        <v>398</v>
      </c>
      <c r="F219" s="63" t="n">
        <v>452</v>
      </c>
      <c r="G219" s="63" t="n">
        <v>415</v>
      </c>
      <c r="H219" s="63" t="n">
        <v>602</v>
      </c>
      <c r="I219" s="63" t="n">
        <v>665</v>
      </c>
      <c r="J219" s="63" t="n">
        <v>1338</v>
      </c>
      <c r="K219" s="63" t="n">
        <v>237</v>
      </c>
      <c r="L219" s="63" t="n">
        <v>253</v>
      </c>
      <c r="M219" s="63" t="n">
        <v>454</v>
      </c>
      <c r="N219" s="63" t="n">
        <v>161</v>
      </c>
      <c r="O219" s="63" t="n">
        <v>199</v>
      </c>
      <c r="P219" s="63" t="n">
        <v>1682</v>
      </c>
      <c r="Q219" s="63" t="n">
        <v>814</v>
      </c>
      <c r="R219" s="63" t="n">
        <v>2496</v>
      </c>
      <c r="S219" s="63" t="n">
        <v>5</v>
      </c>
      <c r="T219" s="63" t="n">
        <v>0</v>
      </c>
      <c r="U219" s="63" t="n">
        <v>0</v>
      </c>
      <c r="V219" s="63" t="n">
        <v>10</v>
      </c>
      <c r="W219" s="63" t="n">
        <v>4</v>
      </c>
      <c r="X219" s="63" t="n">
        <v>4</v>
      </c>
      <c r="Y219" s="63" t="n">
        <v>2</v>
      </c>
      <c r="Z219" s="63" t="n">
        <v>0</v>
      </c>
      <c r="AA219" s="63" t="n">
        <v>0</v>
      </c>
      <c r="AB219" s="63" t="n">
        <v>3</v>
      </c>
      <c r="AC219" s="63" t="n">
        <v>0</v>
      </c>
      <c r="AD219" s="63" t="n">
        <v>0</v>
      </c>
      <c r="AE219" s="63" t="n">
        <v>5</v>
      </c>
      <c r="AF219" s="63" t="n">
        <v>18</v>
      </c>
      <c r="AG219" s="63" t="n">
        <v>2</v>
      </c>
      <c r="AH219" s="63" t="n">
        <v>3</v>
      </c>
      <c r="AI219" s="63" t="n">
        <v>21</v>
      </c>
      <c r="AJ219" s="78" t="n">
        <v>13.4475138121547</v>
      </c>
      <c r="AK219" s="63" t="n">
        <v>2</v>
      </c>
      <c r="AL219" s="63" t="n">
        <v>146</v>
      </c>
      <c r="AM219" s="65" t="n">
        <v>-16</v>
      </c>
      <c r="AN219" s="67" t="n">
        <v>0.320441988950276</v>
      </c>
      <c r="AO219" s="68" t="n">
        <v>0.142857142857143</v>
      </c>
      <c r="AP219" s="68" t="n">
        <v>0.368293586177154</v>
      </c>
    </row>
    <row r="220" customFormat="false" ht="14.9" hidden="false" customHeight="false" outlineLevel="0" collapsed="false">
      <c r="A220" s="76" t="n">
        <v>40940</v>
      </c>
      <c r="B220" s="77" t="n">
        <v>2</v>
      </c>
      <c r="C220" s="77" t="n">
        <v>2012</v>
      </c>
      <c r="D220" s="63" t="n">
        <v>1794</v>
      </c>
      <c r="E220" s="63" t="n">
        <v>398</v>
      </c>
      <c r="F220" s="63" t="n">
        <v>452</v>
      </c>
      <c r="G220" s="63" t="n">
        <v>423</v>
      </c>
      <c r="H220" s="63" t="n">
        <v>610</v>
      </c>
      <c r="I220" s="63" t="n">
        <v>671</v>
      </c>
      <c r="J220" s="63" t="n">
        <v>1339</v>
      </c>
      <c r="K220" s="63" t="n">
        <v>237</v>
      </c>
      <c r="L220" s="63" t="n">
        <v>253</v>
      </c>
      <c r="M220" s="63" t="n">
        <v>455</v>
      </c>
      <c r="N220" s="63" t="n">
        <v>161</v>
      </c>
      <c r="O220" s="63" t="n">
        <v>199</v>
      </c>
      <c r="P220" s="63" t="n">
        <v>1704</v>
      </c>
      <c r="Q220" s="63" t="n">
        <v>815</v>
      </c>
      <c r="R220" s="63" t="n">
        <v>2519</v>
      </c>
      <c r="S220" s="63" t="n">
        <v>2</v>
      </c>
      <c r="T220" s="63" t="n">
        <v>0</v>
      </c>
      <c r="U220" s="63" t="n">
        <v>0</v>
      </c>
      <c r="V220" s="63" t="n">
        <v>8</v>
      </c>
      <c r="W220" s="63" t="n">
        <v>8</v>
      </c>
      <c r="X220" s="63" t="n">
        <v>6</v>
      </c>
      <c r="Y220" s="63" t="n">
        <v>1</v>
      </c>
      <c r="Z220" s="63" t="n">
        <v>0</v>
      </c>
      <c r="AA220" s="63" t="n">
        <v>0</v>
      </c>
      <c r="AB220" s="63" t="n">
        <v>1</v>
      </c>
      <c r="AC220" s="63" t="n">
        <v>0</v>
      </c>
      <c r="AD220" s="63" t="n">
        <v>0</v>
      </c>
      <c r="AE220" s="63" t="n">
        <v>2</v>
      </c>
      <c r="AF220" s="63" t="n">
        <v>22</v>
      </c>
      <c r="AG220" s="63" t="n">
        <v>1</v>
      </c>
      <c r="AH220" s="63" t="n">
        <v>1</v>
      </c>
      <c r="AI220" s="63" t="n">
        <v>23</v>
      </c>
      <c r="AJ220" s="78" t="n">
        <v>13.5</v>
      </c>
      <c r="AK220" s="63" t="n">
        <v>3</v>
      </c>
      <c r="AL220" s="63" t="n">
        <v>125</v>
      </c>
      <c r="AM220" s="65" t="n">
        <v>-21</v>
      </c>
      <c r="AN220" s="67" t="n">
        <v>0.203296703296703</v>
      </c>
      <c r="AO220" s="68" t="n">
        <v>0.0434782608695652</v>
      </c>
      <c r="AP220" s="68" t="n">
        <v>0.366508886587552</v>
      </c>
    </row>
    <row r="221" customFormat="false" ht="14.9" hidden="false" customHeight="false" outlineLevel="0" collapsed="false">
      <c r="A221" s="76" t="n">
        <v>40941</v>
      </c>
      <c r="B221" s="77" t="n">
        <v>2</v>
      </c>
      <c r="C221" s="77" t="n">
        <v>2012</v>
      </c>
      <c r="D221" s="63" t="n">
        <v>1799</v>
      </c>
      <c r="E221" s="63" t="n">
        <v>398</v>
      </c>
      <c r="F221" s="63" t="n">
        <v>452</v>
      </c>
      <c r="G221" s="63" t="n">
        <v>435</v>
      </c>
      <c r="H221" s="63" t="n">
        <v>620</v>
      </c>
      <c r="I221" s="63" t="n">
        <v>677</v>
      </c>
      <c r="J221" s="63" t="n">
        <v>1339</v>
      </c>
      <c r="K221" s="63" t="n">
        <v>237</v>
      </c>
      <c r="L221" s="63" t="n">
        <v>253</v>
      </c>
      <c r="M221" s="63" t="n">
        <v>460</v>
      </c>
      <c r="N221" s="63" t="n">
        <v>161</v>
      </c>
      <c r="O221" s="63" t="n">
        <v>199</v>
      </c>
      <c r="P221" s="63" t="n">
        <v>1732</v>
      </c>
      <c r="Q221" s="63" t="n">
        <v>820</v>
      </c>
      <c r="R221" s="63" t="n">
        <v>2552</v>
      </c>
      <c r="S221" s="63" t="n">
        <v>5</v>
      </c>
      <c r="T221" s="63" t="n">
        <v>0</v>
      </c>
      <c r="U221" s="63" t="n">
        <v>0</v>
      </c>
      <c r="V221" s="63" t="n">
        <v>12</v>
      </c>
      <c r="W221" s="63" t="n">
        <v>10</v>
      </c>
      <c r="X221" s="63" t="n">
        <v>6</v>
      </c>
      <c r="Y221" s="63" t="n">
        <v>0</v>
      </c>
      <c r="Z221" s="63" t="n">
        <v>0</v>
      </c>
      <c r="AA221" s="63" t="n">
        <v>0</v>
      </c>
      <c r="AB221" s="63" t="n">
        <v>5</v>
      </c>
      <c r="AC221" s="63" t="n">
        <v>0</v>
      </c>
      <c r="AD221" s="63" t="n">
        <v>0</v>
      </c>
      <c r="AE221" s="63" t="n">
        <v>5</v>
      </c>
      <c r="AF221" s="63" t="n">
        <v>28</v>
      </c>
      <c r="AG221" s="63" t="n">
        <v>0</v>
      </c>
      <c r="AH221" s="63" t="n">
        <v>5</v>
      </c>
      <c r="AI221" s="63" t="n">
        <v>33</v>
      </c>
      <c r="AJ221" s="78" t="n">
        <v>13.6065573770492</v>
      </c>
      <c r="AK221" s="63" t="n">
        <v>4</v>
      </c>
      <c r="AL221" s="63" t="n">
        <v>97</v>
      </c>
      <c r="AM221" s="65" t="n">
        <v>-28</v>
      </c>
      <c r="AN221" s="67" t="n">
        <v>0.0491803278688525</v>
      </c>
      <c r="AO221" s="68" t="n">
        <v>0.151515151515152</v>
      </c>
      <c r="AP221" s="68" t="n">
        <v>0.365334057434151</v>
      </c>
    </row>
    <row r="222" customFormat="false" ht="14.9" hidden="false" customHeight="false" outlineLevel="0" collapsed="false">
      <c r="A222" s="76" t="n">
        <v>40942</v>
      </c>
      <c r="B222" s="77" t="n">
        <v>2</v>
      </c>
      <c r="C222" s="77" t="n">
        <v>2012</v>
      </c>
      <c r="D222" s="63" t="n">
        <v>1814</v>
      </c>
      <c r="E222" s="63" t="n">
        <v>398</v>
      </c>
      <c r="F222" s="63" t="n">
        <v>452</v>
      </c>
      <c r="G222" s="63" t="n">
        <v>444</v>
      </c>
      <c r="H222" s="63" t="n">
        <v>627</v>
      </c>
      <c r="I222" s="63" t="n">
        <v>680</v>
      </c>
      <c r="J222" s="63" t="n">
        <v>1349</v>
      </c>
      <c r="K222" s="63" t="n">
        <v>237</v>
      </c>
      <c r="L222" s="63" t="n">
        <v>253</v>
      </c>
      <c r="M222" s="63" t="n">
        <v>465</v>
      </c>
      <c r="N222" s="63" t="n">
        <v>161</v>
      </c>
      <c r="O222" s="63" t="n">
        <v>199</v>
      </c>
      <c r="P222" s="63" t="n">
        <v>1751</v>
      </c>
      <c r="Q222" s="63" t="n">
        <v>825</v>
      </c>
      <c r="R222" s="63" t="n">
        <v>2576</v>
      </c>
      <c r="S222" s="63" t="n">
        <v>15</v>
      </c>
      <c r="T222" s="63" t="n">
        <v>0</v>
      </c>
      <c r="U222" s="63" t="n">
        <v>0</v>
      </c>
      <c r="V222" s="63" t="n">
        <v>9</v>
      </c>
      <c r="W222" s="63" t="n">
        <v>7</v>
      </c>
      <c r="X222" s="63" t="n">
        <v>3</v>
      </c>
      <c r="Y222" s="63" t="n">
        <v>10</v>
      </c>
      <c r="Z222" s="63" t="n">
        <v>0</v>
      </c>
      <c r="AA222" s="63" t="n">
        <v>0</v>
      </c>
      <c r="AB222" s="63" t="n">
        <v>5</v>
      </c>
      <c r="AC222" s="63" t="n">
        <v>0</v>
      </c>
      <c r="AD222" s="63" t="n">
        <v>0</v>
      </c>
      <c r="AE222" s="63" t="n">
        <v>15</v>
      </c>
      <c r="AF222" s="63" t="n">
        <v>19</v>
      </c>
      <c r="AG222" s="63" t="n">
        <v>10</v>
      </c>
      <c r="AH222" s="63" t="n">
        <v>5</v>
      </c>
      <c r="AI222" s="63" t="n">
        <v>24</v>
      </c>
      <c r="AJ222" s="78" t="n">
        <v>13.6630434782609</v>
      </c>
      <c r="AK222" s="63" t="n">
        <v>5</v>
      </c>
      <c r="AL222" s="63" t="n">
        <v>88</v>
      </c>
      <c r="AM222" s="65" t="n">
        <v>-9</v>
      </c>
      <c r="AN222" s="67" t="n">
        <v>0</v>
      </c>
      <c r="AO222" s="68" t="n">
        <v>0.208333333333333</v>
      </c>
      <c r="AP222" s="68" t="n">
        <v>0.364480792629255</v>
      </c>
    </row>
    <row r="223" customFormat="false" ht="14.9" hidden="false" customHeight="false" outlineLevel="0" collapsed="false">
      <c r="A223" s="76" t="n">
        <v>40943</v>
      </c>
      <c r="B223" s="77" t="n">
        <v>2</v>
      </c>
      <c r="C223" s="77" t="n">
        <v>2012</v>
      </c>
      <c r="D223" s="63" t="n">
        <v>1814</v>
      </c>
      <c r="E223" s="63" t="n">
        <v>402</v>
      </c>
      <c r="F223" s="63" t="n">
        <v>452</v>
      </c>
      <c r="G223" s="63" t="n">
        <v>446</v>
      </c>
      <c r="H223" s="63" t="n">
        <v>647</v>
      </c>
      <c r="I223" s="63" t="n">
        <v>685</v>
      </c>
      <c r="J223" s="63" t="n">
        <v>1349</v>
      </c>
      <c r="K223" s="63" t="n">
        <v>237</v>
      </c>
      <c r="L223" s="63" t="n">
        <v>253</v>
      </c>
      <c r="M223" s="63" t="n">
        <v>465</v>
      </c>
      <c r="N223" s="63" t="n">
        <v>165</v>
      </c>
      <c r="O223" s="63" t="n">
        <v>199</v>
      </c>
      <c r="P223" s="63" t="n">
        <v>1778</v>
      </c>
      <c r="Q223" s="63" t="n">
        <v>829</v>
      </c>
      <c r="R223" s="63" t="n">
        <v>2607</v>
      </c>
      <c r="S223" s="63" t="n">
        <v>0</v>
      </c>
      <c r="T223" s="63" t="n">
        <v>4</v>
      </c>
      <c r="U223" s="63" t="n">
        <v>0</v>
      </c>
      <c r="V223" s="63" t="n">
        <v>2</v>
      </c>
      <c r="W223" s="63" t="n">
        <v>20</v>
      </c>
      <c r="X223" s="63" t="n">
        <v>5</v>
      </c>
      <c r="Y223" s="63" t="n">
        <v>0</v>
      </c>
      <c r="Z223" s="63" t="n">
        <v>0</v>
      </c>
      <c r="AA223" s="63" t="n">
        <v>0</v>
      </c>
      <c r="AB223" s="63" t="n">
        <v>0</v>
      </c>
      <c r="AC223" s="63" t="n">
        <v>4</v>
      </c>
      <c r="AD223" s="63" t="n">
        <v>0</v>
      </c>
      <c r="AE223" s="63" t="n">
        <v>4</v>
      </c>
      <c r="AF223" s="63" t="n">
        <v>27</v>
      </c>
      <c r="AG223" s="63" t="n">
        <v>0</v>
      </c>
      <c r="AH223" s="63" t="n">
        <v>4</v>
      </c>
      <c r="AI223" s="63" t="n">
        <v>31</v>
      </c>
      <c r="AJ223" s="78" t="n">
        <v>13.7567567567568</v>
      </c>
      <c r="AK223" s="63" t="n">
        <v>6</v>
      </c>
      <c r="AL223" s="63" t="n">
        <v>61</v>
      </c>
      <c r="AM223" s="65" t="n">
        <v>-27</v>
      </c>
      <c r="AN223" s="67" t="n">
        <v>-0.145945945945946</v>
      </c>
      <c r="AO223" s="68" t="n">
        <v>0.129032258064516</v>
      </c>
      <c r="AP223" s="68" t="n">
        <v>0.363208097847824</v>
      </c>
    </row>
    <row r="224" customFormat="false" ht="14.9" hidden="false" customHeight="false" outlineLevel="0" collapsed="false">
      <c r="A224" s="76" t="n">
        <v>40944</v>
      </c>
      <c r="B224" s="77" t="n">
        <v>2</v>
      </c>
      <c r="C224" s="77" t="n">
        <v>2012</v>
      </c>
      <c r="D224" s="63" t="n">
        <v>1814</v>
      </c>
      <c r="E224" s="63" t="n">
        <v>402</v>
      </c>
      <c r="F224" s="63" t="n">
        <v>466</v>
      </c>
      <c r="G224" s="63" t="n">
        <v>446</v>
      </c>
      <c r="H224" s="63" t="n">
        <v>656</v>
      </c>
      <c r="I224" s="63" t="n">
        <v>697</v>
      </c>
      <c r="J224" s="63" t="n">
        <v>1349</v>
      </c>
      <c r="K224" s="63" t="n">
        <v>237</v>
      </c>
      <c r="L224" s="63" t="n">
        <v>257</v>
      </c>
      <c r="M224" s="63" t="n">
        <v>465</v>
      </c>
      <c r="N224" s="63" t="n">
        <v>165</v>
      </c>
      <c r="O224" s="63" t="n">
        <v>209</v>
      </c>
      <c r="P224" s="63" t="n">
        <v>1799</v>
      </c>
      <c r="Q224" s="63" t="n">
        <v>839</v>
      </c>
      <c r="R224" s="63" t="n">
        <v>2638</v>
      </c>
      <c r="S224" s="63" t="n">
        <v>0</v>
      </c>
      <c r="T224" s="63" t="n">
        <v>0</v>
      </c>
      <c r="U224" s="63" t="n">
        <v>14</v>
      </c>
      <c r="V224" s="63" t="n">
        <v>0</v>
      </c>
      <c r="W224" s="63" t="n">
        <v>9</v>
      </c>
      <c r="X224" s="63" t="n">
        <v>12</v>
      </c>
      <c r="Y224" s="63" t="n">
        <v>0</v>
      </c>
      <c r="Z224" s="63" t="n">
        <v>0</v>
      </c>
      <c r="AA224" s="63" t="n">
        <v>4</v>
      </c>
      <c r="AB224" s="63" t="n">
        <v>0</v>
      </c>
      <c r="AC224" s="63" t="n">
        <v>0</v>
      </c>
      <c r="AD224" s="63" t="n">
        <v>10</v>
      </c>
      <c r="AE224" s="63" t="n">
        <v>14</v>
      </c>
      <c r="AF224" s="63" t="n">
        <v>21</v>
      </c>
      <c r="AG224" s="63" t="n">
        <v>4</v>
      </c>
      <c r="AH224" s="63" t="n">
        <v>10</v>
      </c>
      <c r="AI224" s="63" t="n">
        <v>31</v>
      </c>
      <c r="AJ224" s="78" t="n">
        <v>13.8494623655914</v>
      </c>
      <c r="AK224" s="63" t="n">
        <v>7</v>
      </c>
      <c r="AL224" s="63" t="n">
        <v>44</v>
      </c>
      <c r="AM224" s="65" t="n">
        <v>-17</v>
      </c>
      <c r="AN224" s="67" t="n">
        <v>-0.236559139784946</v>
      </c>
      <c r="AO224" s="68" t="n">
        <v>0.32258064516129</v>
      </c>
      <c r="AP224" s="68" t="n">
        <v>0.362989670682843</v>
      </c>
    </row>
    <row r="225" customFormat="false" ht="14.9" hidden="false" customHeight="false" outlineLevel="0" collapsed="false">
      <c r="A225" s="76" t="n">
        <v>40945</v>
      </c>
      <c r="B225" s="77" t="n">
        <v>2</v>
      </c>
      <c r="C225" s="77" t="n">
        <v>2012</v>
      </c>
      <c r="D225" s="63" t="n">
        <v>1830</v>
      </c>
      <c r="E225" s="63" t="n">
        <v>402</v>
      </c>
      <c r="F225" s="63" t="n">
        <v>466</v>
      </c>
      <c r="G225" s="63" t="n">
        <v>452</v>
      </c>
      <c r="H225" s="63" t="n">
        <v>656</v>
      </c>
      <c r="I225" s="63" t="n">
        <v>710</v>
      </c>
      <c r="J225" s="63" t="n">
        <v>1359</v>
      </c>
      <c r="K225" s="63" t="n">
        <v>237</v>
      </c>
      <c r="L225" s="63" t="n">
        <v>257</v>
      </c>
      <c r="M225" s="63" t="n">
        <v>471</v>
      </c>
      <c r="N225" s="63" t="n">
        <v>165</v>
      </c>
      <c r="O225" s="63" t="n">
        <v>209</v>
      </c>
      <c r="P225" s="63" t="n">
        <v>1818</v>
      </c>
      <c r="Q225" s="63" t="n">
        <v>845</v>
      </c>
      <c r="R225" s="63" t="n">
        <v>2663</v>
      </c>
      <c r="S225" s="63" t="n">
        <v>16</v>
      </c>
      <c r="T225" s="63" t="n">
        <v>0</v>
      </c>
      <c r="U225" s="63" t="n">
        <v>0</v>
      </c>
      <c r="V225" s="63" t="n">
        <v>6</v>
      </c>
      <c r="W225" s="63" t="n">
        <v>0</v>
      </c>
      <c r="X225" s="63" t="n">
        <v>13</v>
      </c>
      <c r="Y225" s="63" t="n">
        <v>10</v>
      </c>
      <c r="Z225" s="63" t="n">
        <v>0</v>
      </c>
      <c r="AA225" s="63" t="n">
        <v>0</v>
      </c>
      <c r="AB225" s="63" t="n">
        <v>6</v>
      </c>
      <c r="AC225" s="63" t="n">
        <v>0</v>
      </c>
      <c r="AD225" s="63" t="n">
        <v>0</v>
      </c>
      <c r="AE225" s="63" t="n">
        <v>16</v>
      </c>
      <c r="AF225" s="63" t="n">
        <v>19</v>
      </c>
      <c r="AG225" s="63" t="n">
        <v>10</v>
      </c>
      <c r="AH225" s="63" t="n">
        <v>6</v>
      </c>
      <c r="AI225" s="63" t="n">
        <v>25</v>
      </c>
      <c r="AJ225" s="78" t="n">
        <v>13.9090909090909</v>
      </c>
      <c r="AK225" s="63" t="n">
        <v>1</v>
      </c>
      <c r="AL225" s="63" t="n">
        <v>35</v>
      </c>
      <c r="AM225" s="65" t="n">
        <v>-9</v>
      </c>
      <c r="AN225" s="67" t="n">
        <v>-0.283422459893048</v>
      </c>
      <c r="AO225" s="68" t="n">
        <v>0.24</v>
      </c>
      <c r="AP225" s="68" t="n">
        <v>0.362331971909138</v>
      </c>
    </row>
    <row r="226" customFormat="false" ht="14.9" hidden="false" customHeight="false" outlineLevel="0" collapsed="false">
      <c r="A226" s="76" t="n">
        <v>40946</v>
      </c>
      <c r="B226" s="77" t="n">
        <v>2</v>
      </c>
      <c r="C226" s="77" t="n">
        <v>2012</v>
      </c>
      <c r="D226" s="63" t="n">
        <v>1834</v>
      </c>
      <c r="E226" s="63" t="n">
        <v>402</v>
      </c>
      <c r="F226" s="63" t="n">
        <v>466</v>
      </c>
      <c r="G226" s="63" t="n">
        <v>458</v>
      </c>
      <c r="H226" s="63" t="n">
        <v>664</v>
      </c>
      <c r="I226" s="63" t="n">
        <v>716</v>
      </c>
      <c r="J226" s="63" t="n">
        <v>1360</v>
      </c>
      <c r="K226" s="63" t="n">
        <v>237</v>
      </c>
      <c r="L226" s="63" t="n">
        <v>257</v>
      </c>
      <c r="M226" s="63" t="n">
        <v>474</v>
      </c>
      <c r="N226" s="63" t="n">
        <v>165</v>
      </c>
      <c r="O226" s="63" t="n">
        <v>209</v>
      </c>
      <c r="P226" s="63" t="n">
        <v>1838</v>
      </c>
      <c r="Q226" s="63" t="n">
        <v>848</v>
      </c>
      <c r="R226" s="63" t="n">
        <v>2686</v>
      </c>
      <c r="S226" s="63" t="n">
        <v>4</v>
      </c>
      <c r="T226" s="63" t="n">
        <v>0</v>
      </c>
      <c r="U226" s="63" t="n">
        <v>0</v>
      </c>
      <c r="V226" s="63" t="n">
        <v>6</v>
      </c>
      <c r="W226" s="63" t="n">
        <v>8</v>
      </c>
      <c r="X226" s="63" t="n">
        <v>6</v>
      </c>
      <c r="Y226" s="63" t="n">
        <v>1</v>
      </c>
      <c r="Z226" s="63" t="n">
        <v>0</v>
      </c>
      <c r="AA226" s="63" t="n">
        <v>0</v>
      </c>
      <c r="AB226" s="63" t="n">
        <v>3</v>
      </c>
      <c r="AC226" s="63" t="n">
        <v>0</v>
      </c>
      <c r="AD226" s="63" t="n">
        <v>0</v>
      </c>
      <c r="AE226" s="63" t="n">
        <v>4</v>
      </c>
      <c r="AF226" s="63" t="n">
        <v>20</v>
      </c>
      <c r="AG226" s="63" t="n">
        <v>1</v>
      </c>
      <c r="AH226" s="63" t="n">
        <v>3</v>
      </c>
      <c r="AI226" s="63" t="n">
        <v>23</v>
      </c>
      <c r="AJ226" s="78" t="n">
        <v>13.9574468085106</v>
      </c>
      <c r="AK226" s="63" t="n">
        <v>2</v>
      </c>
      <c r="AL226" s="63" t="n">
        <v>16</v>
      </c>
      <c r="AM226" s="65" t="n">
        <v>-19</v>
      </c>
      <c r="AN226" s="67" t="n">
        <v>-0.382978723404255</v>
      </c>
      <c r="AO226" s="68" t="n">
        <v>0.130434782608696</v>
      </c>
      <c r="AP226" s="68" t="n">
        <v>0.36109847622137</v>
      </c>
    </row>
    <row r="227" customFormat="false" ht="14.9" hidden="false" customHeight="false" outlineLevel="0" collapsed="false">
      <c r="A227" s="76" t="n">
        <v>40947</v>
      </c>
      <c r="B227" s="77" t="n">
        <v>2</v>
      </c>
      <c r="C227" s="77" t="n">
        <v>2012</v>
      </c>
      <c r="D227" s="63" t="n">
        <v>1850</v>
      </c>
      <c r="E227" s="63" t="n">
        <v>402</v>
      </c>
      <c r="F227" s="63" t="n">
        <v>466</v>
      </c>
      <c r="G227" s="63" t="n">
        <v>467</v>
      </c>
      <c r="H227" s="63" t="n">
        <v>671</v>
      </c>
      <c r="I227" s="63" t="n">
        <v>721</v>
      </c>
      <c r="J227" s="63" t="n">
        <v>1374</v>
      </c>
      <c r="K227" s="63" t="n">
        <v>237</v>
      </c>
      <c r="L227" s="63" t="n">
        <v>257</v>
      </c>
      <c r="M227" s="63" t="n">
        <v>476</v>
      </c>
      <c r="N227" s="63" t="n">
        <v>165</v>
      </c>
      <c r="O227" s="63" t="n">
        <v>209</v>
      </c>
      <c r="P227" s="63" t="n">
        <v>1859</v>
      </c>
      <c r="Q227" s="63" t="n">
        <v>850</v>
      </c>
      <c r="R227" s="63" t="n">
        <v>2709</v>
      </c>
      <c r="S227" s="63" t="n">
        <v>16</v>
      </c>
      <c r="T227" s="63" t="n">
        <v>0</v>
      </c>
      <c r="U227" s="63" t="n">
        <v>0</v>
      </c>
      <c r="V227" s="63" t="n">
        <v>9</v>
      </c>
      <c r="W227" s="63" t="n">
        <v>7</v>
      </c>
      <c r="X227" s="63" t="n">
        <v>5</v>
      </c>
      <c r="Y227" s="63" t="n">
        <v>14</v>
      </c>
      <c r="Z227" s="63" t="n">
        <v>0</v>
      </c>
      <c r="AA227" s="63" t="n">
        <v>0</v>
      </c>
      <c r="AB227" s="63" t="n">
        <v>2</v>
      </c>
      <c r="AC227" s="63" t="n">
        <v>0</v>
      </c>
      <c r="AD227" s="63" t="n">
        <v>0</v>
      </c>
      <c r="AE227" s="63" t="n">
        <v>16</v>
      </c>
      <c r="AF227" s="63" t="n">
        <v>21</v>
      </c>
      <c r="AG227" s="63" t="n">
        <v>14</v>
      </c>
      <c r="AH227" s="63" t="n">
        <v>2</v>
      </c>
      <c r="AI227" s="63" t="n">
        <v>23</v>
      </c>
      <c r="AJ227" s="78" t="n">
        <v>14.005291005291</v>
      </c>
      <c r="AK227" s="63" t="n">
        <v>3</v>
      </c>
      <c r="AL227" s="63" t="n">
        <v>9</v>
      </c>
      <c r="AM227" s="65" t="n">
        <v>-7</v>
      </c>
      <c r="AN227" s="67" t="n">
        <v>-0.417989417989418</v>
      </c>
      <c r="AO227" s="68" t="n">
        <v>0.0869565217391304</v>
      </c>
      <c r="AP227" s="68" t="n">
        <v>0.359647989689717</v>
      </c>
    </row>
    <row r="228" customFormat="false" ht="14.9" hidden="false" customHeight="false" outlineLevel="0" collapsed="false">
      <c r="A228" s="76" t="n">
        <v>40948</v>
      </c>
      <c r="B228" s="77" t="n">
        <v>2</v>
      </c>
      <c r="C228" s="77" t="n">
        <v>2012</v>
      </c>
      <c r="D228" s="63" t="n">
        <v>1865</v>
      </c>
      <c r="E228" s="63" t="n">
        <v>402</v>
      </c>
      <c r="F228" s="63" t="n">
        <v>466</v>
      </c>
      <c r="G228" s="63" t="n">
        <v>471</v>
      </c>
      <c r="H228" s="63" t="n">
        <v>679</v>
      </c>
      <c r="I228" s="63" t="n">
        <v>726</v>
      </c>
      <c r="J228" s="63" t="n">
        <v>1387</v>
      </c>
      <c r="K228" s="63" t="n">
        <v>237</v>
      </c>
      <c r="L228" s="63" t="n">
        <v>257</v>
      </c>
      <c r="M228" s="63" t="n">
        <v>478</v>
      </c>
      <c r="N228" s="63" t="n">
        <v>165</v>
      </c>
      <c r="O228" s="63" t="n">
        <v>209</v>
      </c>
      <c r="P228" s="63" t="n">
        <v>1876</v>
      </c>
      <c r="Q228" s="63" t="n">
        <v>852</v>
      </c>
      <c r="R228" s="63" t="n">
        <v>2728</v>
      </c>
      <c r="S228" s="63" t="n">
        <v>15</v>
      </c>
      <c r="T228" s="63" t="n">
        <v>0</v>
      </c>
      <c r="U228" s="63" t="n">
        <v>0</v>
      </c>
      <c r="V228" s="63" t="n">
        <v>4</v>
      </c>
      <c r="W228" s="63" t="n">
        <v>8</v>
      </c>
      <c r="X228" s="63" t="n">
        <v>5</v>
      </c>
      <c r="Y228" s="63" t="n">
        <v>13</v>
      </c>
      <c r="Z228" s="63" t="n">
        <v>0</v>
      </c>
      <c r="AA228" s="63" t="n">
        <v>0</v>
      </c>
      <c r="AB228" s="63" t="n">
        <v>2</v>
      </c>
      <c r="AC228" s="63" t="n">
        <v>0</v>
      </c>
      <c r="AD228" s="63" t="n">
        <v>0</v>
      </c>
      <c r="AE228" s="63" t="n">
        <v>15</v>
      </c>
      <c r="AF228" s="63" t="n">
        <v>17</v>
      </c>
      <c r="AG228" s="63" t="n">
        <v>13</v>
      </c>
      <c r="AH228" s="63" t="n">
        <v>2</v>
      </c>
      <c r="AI228" s="63" t="n">
        <v>19</v>
      </c>
      <c r="AJ228" s="78" t="n">
        <v>14.0315789473684</v>
      </c>
      <c r="AK228" s="63" t="n">
        <v>4</v>
      </c>
      <c r="AL228" s="63" t="n">
        <v>5</v>
      </c>
      <c r="AM228" s="65" t="n">
        <v>-4</v>
      </c>
      <c r="AN228" s="67" t="n">
        <v>-0.436842105263158</v>
      </c>
      <c r="AO228" s="68" t="n">
        <v>0.105263157894737</v>
      </c>
      <c r="AP228" s="68" t="n">
        <v>0.358309122153954</v>
      </c>
    </row>
    <row r="229" customFormat="false" ht="14.9" hidden="false" customHeight="false" outlineLevel="0" collapsed="false">
      <c r="A229" s="76" t="n">
        <v>40949</v>
      </c>
      <c r="B229" s="77" t="n">
        <v>2</v>
      </c>
      <c r="C229" s="77" t="n">
        <v>2012</v>
      </c>
      <c r="D229" s="63" t="n">
        <v>1870</v>
      </c>
      <c r="E229" s="63" t="n">
        <v>402</v>
      </c>
      <c r="F229" s="63" t="n">
        <v>466</v>
      </c>
      <c r="G229" s="63" t="n">
        <v>489</v>
      </c>
      <c r="H229" s="63" t="n">
        <v>687</v>
      </c>
      <c r="I229" s="63" t="n">
        <v>732</v>
      </c>
      <c r="J229" s="63" t="n">
        <v>1388</v>
      </c>
      <c r="K229" s="63" t="n">
        <v>237</v>
      </c>
      <c r="L229" s="63" t="n">
        <v>257</v>
      </c>
      <c r="M229" s="63" t="n">
        <v>482</v>
      </c>
      <c r="N229" s="63" t="n">
        <v>165</v>
      </c>
      <c r="O229" s="63" t="n">
        <v>209</v>
      </c>
      <c r="P229" s="63" t="n">
        <v>1908</v>
      </c>
      <c r="Q229" s="63" t="n">
        <v>856</v>
      </c>
      <c r="R229" s="63" t="n">
        <v>2764</v>
      </c>
      <c r="S229" s="63" t="n">
        <v>5</v>
      </c>
      <c r="T229" s="63" t="n">
        <v>0</v>
      </c>
      <c r="U229" s="63" t="n">
        <v>0</v>
      </c>
      <c r="V229" s="63" t="n">
        <v>18</v>
      </c>
      <c r="W229" s="63" t="n">
        <v>8</v>
      </c>
      <c r="X229" s="63" t="n">
        <v>6</v>
      </c>
      <c r="Y229" s="63" t="n">
        <v>1</v>
      </c>
      <c r="Z229" s="63" t="n">
        <v>0</v>
      </c>
      <c r="AA229" s="63" t="n">
        <v>0</v>
      </c>
      <c r="AB229" s="63" t="n">
        <v>4</v>
      </c>
      <c r="AC229" s="63" t="n">
        <v>0</v>
      </c>
      <c r="AD229" s="63" t="n">
        <v>0</v>
      </c>
      <c r="AE229" s="63" t="n">
        <v>5</v>
      </c>
      <c r="AF229" s="63" t="n">
        <v>32</v>
      </c>
      <c r="AG229" s="63" t="n">
        <v>1</v>
      </c>
      <c r="AH229" s="63" t="n">
        <v>4</v>
      </c>
      <c r="AI229" s="63" t="n">
        <v>36</v>
      </c>
      <c r="AJ229" s="78" t="n">
        <v>14.1465968586387</v>
      </c>
      <c r="AK229" s="63" t="n">
        <v>5</v>
      </c>
      <c r="AL229" s="63" t="n">
        <v>-26</v>
      </c>
      <c r="AM229" s="65" t="n">
        <v>-31</v>
      </c>
      <c r="AN229" s="67" t="n">
        <v>-0.596858638743456</v>
      </c>
      <c r="AO229" s="68" t="n">
        <v>0.111111111111111</v>
      </c>
      <c r="AP229" s="68" t="n">
        <v>0.357014891729646</v>
      </c>
    </row>
    <row r="230" customFormat="false" ht="14.9" hidden="false" customHeight="false" outlineLevel="0" collapsed="false">
      <c r="A230" s="76" t="n">
        <v>40950</v>
      </c>
      <c r="B230" s="77" t="n">
        <v>2</v>
      </c>
      <c r="C230" s="77" t="n">
        <v>2012</v>
      </c>
      <c r="D230" s="63" t="n">
        <v>1870</v>
      </c>
      <c r="E230" s="63" t="n">
        <v>408</v>
      </c>
      <c r="F230" s="63" t="n">
        <v>466</v>
      </c>
      <c r="G230" s="63" t="n">
        <v>490</v>
      </c>
      <c r="H230" s="63" t="n">
        <v>704</v>
      </c>
      <c r="I230" s="63" t="n">
        <v>735</v>
      </c>
      <c r="J230" s="63" t="n">
        <v>1388</v>
      </c>
      <c r="K230" s="63" t="n">
        <v>238</v>
      </c>
      <c r="L230" s="63" t="n">
        <v>257</v>
      </c>
      <c r="M230" s="63" t="n">
        <v>482</v>
      </c>
      <c r="N230" s="63" t="n">
        <v>170</v>
      </c>
      <c r="O230" s="63" t="n">
        <v>209</v>
      </c>
      <c r="P230" s="63" t="n">
        <v>1929</v>
      </c>
      <c r="Q230" s="63" t="n">
        <v>861</v>
      </c>
      <c r="R230" s="63" t="n">
        <v>2790</v>
      </c>
      <c r="S230" s="63" t="n">
        <v>0</v>
      </c>
      <c r="T230" s="63" t="n">
        <v>6</v>
      </c>
      <c r="U230" s="63" t="n">
        <v>0</v>
      </c>
      <c r="V230" s="63" t="n">
        <v>1</v>
      </c>
      <c r="W230" s="63" t="n">
        <v>17</v>
      </c>
      <c r="X230" s="63" t="n">
        <v>3</v>
      </c>
      <c r="Y230" s="63" t="n">
        <v>0</v>
      </c>
      <c r="Z230" s="63" t="n">
        <v>1</v>
      </c>
      <c r="AA230" s="63" t="n">
        <v>0</v>
      </c>
      <c r="AB230" s="63" t="n">
        <v>0</v>
      </c>
      <c r="AC230" s="63" t="n">
        <v>5</v>
      </c>
      <c r="AD230" s="63" t="n">
        <v>0</v>
      </c>
      <c r="AE230" s="63" t="n">
        <v>6</v>
      </c>
      <c r="AF230" s="63" t="n">
        <v>21</v>
      </c>
      <c r="AG230" s="63" t="n">
        <v>1</v>
      </c>
      <c r="AH230" s="63" t="n">
        <v>5</v>
      </c>
      <c r="AI230" s="63" t="n">
        <v>26</v>
      </c>
      <c r="AJ230" s="78" t="n">
        <v>14.2083333333333</v>
      </c>
      <c r="AK230" s="63" t="n">
        <v>6</v>
      </c>
      <c r="AL230" s="63" t="n">
        <v>-46</v>
      </c>
      <c r="AM230" s="65" t="n">
        <v>-20</v>
      </c>
      <c r="AN230" s="67" t="n">
        <v>-0.697916666666667</v>
      </c>
      <c r="AO230" s="68" t="n">
        <v>0.192307692307692</v>
      </c>
      <c r="AP230" s="68" t="n">
        <v>0.356157041732657</v>
      </c>
    </row>
    <row r="231" customFormat="false" ht="14.9" hidden="false" customHeight="false" outlineLevel="0" collapsed="false">
      <c r="A231" s="76" t="n">
        <v>40951</v>
      </c>
      <c r="B231" s="77" t="n">
        <v>2</v>
      </c>
      <c r="C231" s="77" t="n">
        <v>2012</v>
      </c>
      <c r="D231" s="63" t="n">
        <v>1870</v>
      </c>
      <c r="E231" s="63" t="n">
        <v>408</v>
      </c>
      <c r="F231" s="63" t="n">
        <v>473</v>
      </c>
      <c r="G231" s="63" t="n">
        <v>490</v>
      </c>
      <c r="H231" s="63" t="n">
        <v>713</v>
      </c>
      <c r="I231" s="63" t="n">
        <v>746</v>
      </c>
      <c r="J231" s="63" t="n">
        <v>1388</v>
      </c>
      <c r="K231" s="63" t="n">
        <v>238</v>
      </c>
      <c r="L231" s="63" t="n">
        <v>259</v>
      </c>
      <c r="M231" s="63" t="n">
        <v>482</v>
      </c>
      <c r="N231" s="63" t="n">
        <v>170</v>
      </c>
      <c r="O231" s="63" t="n">
        <v>214</v>
      </c>
      <c r="P231" s="63" t="n">
        <v>1949</v>
      </c>
      <c r="Q231" s="63" t="n">
        <v>866</v>
      </c>
      <c r="R231" s="63" t="n">
        <v>2815</v>
      </c>
      <c r="S231" s="63" t="n">
        <v>0</v>
      </c>
      <c r="T231" s="63" t="n">
        <v>0</v>
      </c>
      <c r="U231" s="63" t="n">
        <v>7</v>
      </c>
      <c r="V231" s="63" t="n">
        <v>0</v>
      </c>
      <c r="W231" s="63" t="n">
        <v>9</v>
      </c>
      <c r="X231" s="63" t="n">
        <v>11</v>
      </c>
      <c r="Y231" s="63" t="n">
        <v>0</v>
      </c>
      <c r="Z231" s="63" t="n">
        <v>0</v>
      </c>
      <c r="AA231" s="63" t="n">
        <v>2</v>
      </c>
      <c r="AB231" s="63" t="n">
        <v>0</v>
      </c>
      <c r="AC231" s="63" t="n">
        <v>0</v>
      </c>
      <c r="AD231" s="63" t="n">
        <v>5</v>
      </c>
      <c r="AE231" s="63" t="n">
        <v>7</v>
      </c>
      <c r="AF231" s="63" t="n">
        <v>20</v>
      </c>
      <c r="AG231" s="63" t="n">
        <v>2</v>
      </c>
      <c r="AH231" s="63" t="n">
        <v>5</v>
      </c>
      <c r="AI231" s="63" t="n">
        <v>25</v>
      </c>
      <c r="AJ231" s="78" t="n">
        <v>14.2642487046632</v>
      </c>
      <c r="AK231" s="63" t="n">
        <v>7</v>
      </c>
      <c r="AL231" s="63" t="n">
        <v>-64</v>
      </c>
      <c r="AM231" s="65" t="n">
        <v>-18</v>
      </c>
      <c r="AN231" s="67" t="n">
        <v>-0.787564766839378</v>
      </c>
      <c r="AO231" s="68" t="n">
        <v>0.2</v>
      </c>
      <c r="AP231" s="68" t="n">
        <v>0.355347937889483</v>
      </c>
    </row>
    <row r="232" customFormat="false" ht="14.9" hidden="false" customHeight="false" outlineLevel="0" collapsed="false">
      <c r="A232" s="76" t="n">
        <v>40952</v>
      </c>
      <c r="B232" s="77" t="n">
        <v>2</v>
      </c>
      <c r="C232" s="77" t="n">
        <v>2012</v>
      </c>
      <c r="D232" s="63" t="n">
        <v>1884</v>
      </c>
      <c r="E232" s="63" t="n">
        <v>408</v>
      </c>
      <c r="F232" s="63" t="n">
        <v>473</v>
      </c>
      <c r="G232" s="63" t="n">
        <v>493</v>
      </c>
      <c r="H232" s="63" t="n">
        <v>714</v>
      </c>
      <c r="I232" s="63" t="n">
        <v>759</v>
      </c>
      <c r="J232" s="63" t="n">
        <v>1397</v>
      </c>
      <c r="K232" s="63" t="n">
        <v>238</v>
      </c>
      <c r="L232" s="63" t="n">
        <v>259</v>
      </c>
      <c r="M232" s="63" t="n">
        <v>487</v>
      </c>
      <c r="N232" s="63" t="n">
        <v>170</v>
      </c>
      <c r="O232" s="63" t="n">
        <v>214</v>
      </c>
      <c r="P232" s="63" t="n">
        <v>1966</v>
      </c>
      <c r="Q232" s="63" t="n">
        <v>871</v>
      </c>
      <c r="R232" s="63" t="n">
        <v>2837</v>
      </c>
      <c r="S232" s="63" t="n">
        <v>14</v>
      </c>
      <c r="T232" s="63" t="n">
        <v>0</v>
      </c>
      <c r="U232" s="63" t="n">
        <v>0</v>
      </c>
      <c r="V232" s="63" t="n">
        <v>3</v>
      </c>
      <c r="W232" s="63" t="n">
        <v>1</v>
      </c>
      <c r="X232" s="63" t="n">
        <v>13</v>
      </c>
      <c r="Y232" s="63" t="n">
        <v>9</v>
      </c>
      <c r="Z232" s="63" t="n">
        <v>0</v>
      </c>
      <c r="AA232" s="63" t="n">
        <v>0</v>
      </c>
      <c r="AB232" s="63" t="n">
        <v>5</v>
      </c>
      <c r="AC232" s="63" t="n">
        <v>0</v>
      </c>
      <c r="AD232" s="63" t="n">
        <v>0</v>
      </c>
      <c r="AE232" s="63" t="n">
        <v>14</v>
      </c>
      <c r="AF232" s="63" t="n">
        <v>17</v>
      </c>
      <c r="AG232" s="63" t="n">
        <v>9</v>
      </c>
      <c r="AH232" s="63" t="n">
        <v>5</v>
      </c>
      <c r="AI232" s="63" t="n">
        <v>22</v>
      </c>
      <c r="AJ232" s="78" t="n">
        <v>14.3041237113402</v>
      </c>
      <c r="AK232" s="63" t="n">
        <v>1</v>
      </c>
      <c r="AL232" s="63" t="n">
        <v>-72</v>
      </c>
      <c r="AM232" s="65" t="n">
        <v>-8</v>
      </c>
      <c r="AN232" s="67" t="n">
        <v>-0.824742268041237</v>
      </c>
      <c r="AO232" s="68" t="n">
        <v>0.227272727272727</v>
      </c>
      <c r="AP232" s="68" t="n">
        <v>0.354687756391458</v>
      </c>
    </row>
    <row r="233" customFormat="false" ht="14.9" hidden="false" customHeight="false" outlineLevel="0" collapsed="false">
      <c r="A233" s="76" t="n">
        <v>40953</v>
      </c>
      <c r="B233" s="77" t="n">
        <v>2</v>
      </c>
      <c r="C233" s="77" t="n">
        <v>2012</v>
      </c>
      <c r="D233" s="63" t="n">
        <v>1900</v>
      </c>
      <c r="E233" s="63" t="n">
        <v>408</v>
      </c>
      <c r="F233" s="63" t="n">
        <v>473</v>
      </c>
      <c r="G233" s="63" t="n">
        <v>500</v>
      </c>
      <c r="H233" s="63" t="n">
        <v>722</v>
      </c>
      <c r="I233" s="63" t="n">
        <v>765</v>
      </c>
      <c r="J233" s="63" t="n">
        <v>1405</v>
      </c>
      <c r="K233" s="63" t="n">
        <v>238</v>
      </c>
      <c r="L233" s="63" t="n">
        <v>259</v>
      </c>
      <c r="M233" s="63" t="n">
        <v>495</v>
      </c>
      <c r="N233" s="63" t="n">
        <v>170</v>
      </c>
      <c r="O233" s="63" t="n">
        <v>214</v>
      </c>
      <c r="P233" s="63" t="n">
        <v>1987</v>
      </c>
      <c r="Q233" s="63" t="n">
        <v>879</v>
      </c>
      <c r="R233" s="63" t="n">
        <v>2866</v>
      </c>
      <c r="S233" s="63" t="n">
        <v>16</v>
      </c>
      <c r="T233" s="63" t="n">
        <v>0</v>
      </c>
      <c r="U233" s="63" t="n">
        <v>0</v>
      </c>
      <c r="V233" s="63" t="n">
        <v>7</v>
      </c>
      <c r="W233" s="63" t="n">
        <v>8</v>
      </c>
      <c r="X233" s="63" t="n">
        <v>6</v>
      </c>
      <c r="Y233" s="63" t="n">
        <v>8</v>
      </c>
      <c r="Z233" s="63" t="n">
        <v>0</v>
      </c>
      <c r="AA233" s="63" t="n">
        <v>0</v>
      </c>
      <c r="AB233" s="63" t="n">
        <v>8</v>
      </c>
      <c r="AC233" s="63" t="n">
        <v>0</v>
      </c>
      <c r="AD233" s="63" t="n">
        <v>0</v>
      </c>
      <c r="AE233" s="63" t="n">
        <v>16</v>
      </c>
      <c r="AF233" s="63" t="n">
        <v>21</v>
      </c>
      <c r="AG233" s="63" t="n">
        <v>8</v>
      </c>
      <c r="AH233" s="63" t="n">
        <v>8</v>
      </c>
      <c r="AI233" s="63" t="n">
        <v>29</v>
      </c>
      <c r="AJ233" s="78" t="n">
        <v>14.3794871794872</v>
      </c>
      <c r="AK233" s="63" t="n">
        <v>2</v>
      </c>
      <c r="AL233" s="63" t="n">
        <v>-85</v>
      </c>
      <c r="AM233" s="65" t="n">
        <v>-13</v>
      </c>
      <c r="AN233" s="67" t="n">
        <v>-0.887179487179487</v>
      </c>
      <c r="AO233" s="68" t="n">
        <v>0.275862068965517</v>
      </c>
      <c r="AP233" s="68" t="n">
        <v>0.354283522096966</v>
      </c>
    </row>
    <row r="234" customFormat="false" ht="14.9" hidden="false" customHeight="false" outlineLevel="0" collapsed="false">
      <c r="A234" s="76" t="n">
        <v>40954</v>
      </c>
      <c r="B234" s="77" t="n">
        <v>2</v>
      </c>
      <c r="C234" s="77" t="n">
        <v>2012</v>
      </c>
      <c r="D234" s="63" t="n">
        <v>1917</v>
      </c>
      <c r="E234" s="63" t="n">
        <v>408</v>
      </c>
      <c r="F234" s="63" t="n">
        <v>473</v>
      </c>
      <c r="G234" s="63" t="n">
        <v>505</v>
      </c>
      <c r="H234" s="63" t="n">
        <v>730</v>
      </c>
      <c r="I234" s="63" t="n">
        <v>771</v>
      </c>
      <c r="J234" s="63" t="n">
        <v>1415</v>
      </c>
      <c r="K234" s="63" t="n">
        <v>238</v>
      </c>
      <c r="L234" s="63" t="n">
        <v>259</v>
      </c>
      <c r="M234" s="63" t="n">
        <v>502</v>
      </c>
      <c r="N234" s="63" t="n">
        <v>170</v>
      </c>
      <c r="O234" s="63" t="n">
        <v>214</v>
      </c>
      <c r="P234" s="63" t="n">
        <v>2006</v>
      </c>
      <c r="Q234" s="63" t="n">
        <v>886</v>
      </c>
      <c r="R234" s="63" t="n">
        <v>2892</v>
      </c>
      <c r="S234" s="63" t="n">
        <v>17</v>
      </c>
      <c r="T234" s="63" t="n">
        <v>0</v>
      </c>
      <c r="U234" s="63" t="n">
        <v>0</v>
      </c>
      <c r="V234" s="63" t="n">
        <v>5</v>
      </c>
      <c r="W234" s="63" t="n">
        <v>8</v>
      </c>
      <c r="X234" s="63" t="n">
        <v>6</v>
      </c>
      <c r="Y234" s="63" t="n">
        <v>10</v>
      </c>
      <c r="Z234" s="63" t="n">
        <v>0</v>
      </c>
      <c r="AA234" s="63" t="n">
        <v>0</v>
      </c>
      <c r="AB234" s="63" t="n">
        <v>7</v>
      </c>
      <c r="AC234" s="63" t="n">
        <v>0</v>
      </c>
      <c r="AD234" s="63" t="n">
        <v>0</v>
      </c>
      <c r="AE234" s="63" t="n">
        <v>17</v>
      </c>
      <c r="AF234" s="63" t="n">
        <v>19</v>
      </c>
      <c r="AG234" s="63" t="n">
        <v>10</v>
      </c>
      <c r="AH234" s="63" t="n">
        <v>7</v>
      </c>
      <c r="AI234" s="63" t="n">
        <v>26</v>
      </c>
      <c r="AJ234" s="78" t="n">
        <v>14.4387755102041</v>
      </c>
      <c r="AK234" s="63" t="n">
        <v>3</v>
      </c>
      <c r="AL234" s="63" t="n">
        <v>-94</v>
      </c>
      <c r="AM234" s="65" t="n">
        <v>-9</v>
      </c>
      <c r="AN234" s="67" t="n">
        <v>-0.928571428571429</v>
      </c>
      <c r="AO234" s="68" t="n">
        <v>0.269230769230769</v>
      </c>
      <c r="AP234" s="68" t="n">
        <v>0.353849579480302</v>
      </c>
    </row>
    <row r="235" customFormat="false" ht="14.9" hidden="false" customHeight="false" outlineLevel="0" collapsed="false">
      <c r="A235" s="76" t="n">
        <v>40955</v>
      </c>
      <c r="B235" s="77" t="n">
        <v>2</v>
      </c>
      <c r="C235" s="77" t="n">
        <v>2012</v>
      </c>
      <c r="D235" s="63" t="n">
        <v>1934</v>
      </c>
      <c r="E235" s="63" t="n">
        <v>408</v>
      </c>
      <c r="F235" s="63" t="n">
        <v>473</v>
      </c>
      <c r="G235" s="63" t="n">
        <v>510</v>
      </c>
      <c r="H235" s="63" t="n">
        <v>737</v>
      </c>
      <c r="I235" s="63" t="n">
        <v>776</v>
      </c>
      <c r="J235" s="63" t="n">
        <v>1427</v>
      </c>
      <c r="K235" s="63" t="n">
        <v>238</v>
      </c>
      <c r="L235" s="63" t="n">
        <v>259</v>
      </c>
      <c r="M235" s="63" t="n">
        <v>507</v>
      </c>
      <c r="N235" s="63" t="n">
        <v>170</v>
      </c>
      <c r="O235" s="63" t="n">
        <v>214</v>
      </c>
      <c r="P235" s="63" t="n">
        <v>2023</v>
      </c>
      <c r="Q235" s="63" t="n">
        <v>891</v>
      </c>
      <c r="R235" s="63" t="n">
        <v>2914</v>
      </c>
      <c r="S235" s="63" t="n">
        <v>17</v>
      </c>
      <c r="T235" s="63" t="n">
        <v>0</v>
      </c>
      <c r="U235" s="63" t="n">
        <v>0</v>
      </c>
      <c r="V235" s="63" t="n">
        <v>5</v>
      </c>
      <c r="W235" s="63" t="n">
        <v>7</v>
      </c>
      <c r="X235" s="63" t="n">
        <v>5</v>
      </c>
      <c r="Y235" s="63" t="n">
        <v>12</v>
      </c>
      <c r="Z235" s="63" t="n">
        <v>0</v>
      </c>
      <c r="AA235" s="63" t="n">
        <v>0</v>
      </c>
      <c r="AB235" s="63" t="n">
        <v>5</v>
      </c>
      <c r="AC235" s="63" t="n">
        <v>0</v>
      </c>
      <c r="AD235" s="63" t="n">
        <v>0</v>
      </c>
      <c r="AE235" s="63" t="n">
        <v>17</v>
      </c>
      <c r="AF235" s="63" t="n">
        <v>17</v>
      </c>
      <c r="AG235" s="63" t="n">
        <v>12</v>
      </c>
      <c r="AH235" s="63" t="n">
        <v>5</v>
      </c>
      <c r="AI235" s="63" t="n">
        <v>22</v>
      </c>
      <c r="AJ235" s="78" t="n">
        <v>14.4771573604061</v>
      </c>
      <c r="AK235" s="63" t="n">
        <v>4</v>
      </c>
      <c r="AL235" s="63" t="n">
        <v>-99</v>
      </c>
      <c r="AM235" s="65" t="n">
        <v>-5</v>
      </c>
      <c r="AN235" s="67" t="n">
        <v>-0.949238578680203</v>
      </c>
      <c r="AO235" s="68" t="n">
        <v>0.227272727272727</v>
      </c>
      <c r="AP235" s="68" t="n">
        <v>0.353207057387878</v>
      </c>
    </row>
    <row r="236" customFormat="false" ht="14.9" hidden="false" customHeight="false" outlineLevel="0" collapsed="false">
      <c r="A236" s="76" t="n">
        <v>40956</v>
      </c>
      <c r="B236" s="77" t="n">
        <v>2</v>
      </c>
      <c r="C236" s="77" t="n">
        <v>2012</v>
      </c>
      <c r="D236" s="63" t="n">
        <v>1952</v>
      </c>
      <c r="E236" s="63" t="n">
        <v>408</v>
      </c>
      <c r="F236" s="63" t="n">
        <v>473</v>
      </c>
      <c r="G236" s="63" t="n">
        <v>512</v>
      </c>
      <c r="H236" s="63" t="n">
        <v>742</v>
      </c>
      <c r="I236" s="63" t="n">
        <v>780</v>
      </c>
      <c r="J236" s="63" t="n">
        <v>1440</v>
      </c>
      <c r="K236" s="63" t="n">
        <v>238</v>
      </c>
      <c r="L236" s="63" t="n">
        <v>259</v>
      </c>
      <c r="M236" s="63" t="n">
        <v>512</v>
      </c>
      <c r="N236" s="63" t="n">
        <v>170</v>
      </c>
      <c r="O236" s="63" t="n">
        <v>214</v>
      </c>
      <c r="P236" s="63" t="n">
        <v>2034</v>
      </c>
      <c r="Q236" s="63" t="n">
        <v>896</v>
      </c>
      <c r="R236" s="63" t="n">
        <v>2930</v>
      </c>
      <c r="S236" s="63" t="n">
        <v>18</v>
      </c>
      <c r="T236" s="63" t="n">
        <v>0</v>
      </c>
      <c r="U236" s="63" t="n">
        <v>0</v>
      </c>
      <c r="V236" s="63" t="n">
        <v>2</v>
      </c>
      <c r="W236" s="63" t="n">
        <v>5</v>
      </c>
      <c r="X236" s="63" t="n">
        <v>4</v>
      </c>
      <c r="Y236" s="63" t="n">
        <v>13</v>
      </c>
      <c r="Z236" s="63" t="n">
        <v>0</v>
      </c>
      <c r="AA236" s="63" t="n">
        <v>0</v>
      </c>
      <c r="AB236" s="63" t="n">
        <v>5</v>
      </c>
      <c r="AC236" s="63" t="n">
        <v>0</v>
      </c>
      <c r="AD236" s="63" t="n">
        <v>0</v>
      </c>
      <c r="AE236" s="63" t="n">
        <v>18</v>
      </c>
      <c r="AF236" s="63" t="n">
        <v>11</v>
      </c>
      <c r="AG236" s="63" t="n">
        <v>13</v>
      </c>
      <c r="AH236" s="63" t="n">
        <v>5</v>
      </c>
      <c r="AI236" s="63" t="n">
        <v>16</v>
      </c>
      <c r="AJ236" s="78" t="n">
        <v>14.4848484848485</v>
      </c>
      <c r="AK236" s="63" t="n">
        <v>5</v>
      </c>
      <c r="AL236" s="63" t="n">
        <v>-97</v>
      </c>
      <c r="AM236" s="65" t="n">
        <v>2</v>
      </c>
      <c r="AN236" s="67" t="n">
        <v>-0.934343434343434</v>
      </c>
      <c r="AO236" s="68" t="n">
        <v>0.3125</v>
      </c>
      <c r="AP236" s="68" t="n">
        <v>0.353001466188949</v>
      </c>
    </row>
    <row r="237" customFormat="false" ht="14.9" hidden="false" customHeight="false" outlineLevel="0" collapsed="false">
      <c r="A237" s="76" t="n">
        <v>40957</v>
      </c>
      <c r="B237" s="77" t="n">
        <v>2</v>
      </c>
      <c r="C237" s="77" t="n">
        <v>2012</v>
      </c>
      <c r="D237" s="63" t="n">
        <v>1952</v>
      </c>
      <c r="E237" s="63" t="n">
        <v>424</v>
      </c>
      <c r="F237" s="63" t="n">
        <v>473</v>
      </c>
      <c r="G237" s="63" t="n">
        <v>513</v>
      </c>
      <c r="H237" s="63" t="n">
        <v>749</v>
      </c>
      <c r="I237" s="63" t="n">
        <v>782</v>
      </c>
      <c r="J237" s="63" t="n">
        <v>1440</v>
      </c>
      <c r="K237" s="63" t="n">
        <v>245</v>
      </c>
      <c r="L237" s="63" t="n">
        <v>259</v>
      </c>
      <c r="M237" s="63" t="n">
        <v>512</v>
      </c>
      <c r="N237" s="63" t="n">
        <v>179</v>
      </c>
      <c r="O237" s="63" t="n">
        <v>214</v>
      </c>
      <c r="P237" s="63" t="n">
        <v>2044</v>
      </c>
      <c r="Q237" s="63" t="n">
        <v>905</v>
      </c>
      <c r="R237" s="63" t="n">
        <v>2949</v>
      </c>
      <c r="S237" s="63" t="n">
        <v>0</v>
      </c>
      <c r="T237" s="63" t="n">
        <v>16</v>
      </c>
      <c r="U237" s="63" t="n">
        <v>0</v>
      </c>
      <c r="V237" s="63" t="n">
        <v>1</v>
      </c>
      <c r="W237" s="63" t="n">
        <v>7</v>
      </c>
      <c r="X237" s="63" t="n">
        <v>2</v>
      </c>
      <c r="Y237" s="63" t="n">
        <v>0</v>
      </c>
      <c r="Z237" s="63" t="n">
        <v>7</v>
      </c>
      <c r="AA237" s="63" t="n">
        <v>0</v>
      </c>
      <c r="AB237" s="63" t="n">
        <v>0</v>
      </c>
      <c r="AC237" s="63" t="n">
        <v>9</v>
      </c>
      <c r="AD237" s="63" t="n">
        <v>0</v>
      </c>
      <c r="AE237" s="63" t="n">
        <v>16</v>
      </c>
      <c r="AF237" s="63" t="n">
        <v>10</v>
      </c>
      <c r="AG237" s="63" t="n">
        <v>7</v>
      </c>
      <c r="AH237" s="63" t="n">
        <v>9</v>
      </c>
      <c r="AI237" s="63" t="n">
        <v>19</v>
      </c>
      <c r="AJ237" s="78" t="n">
        <v>14.5075376884422</v>
      </c>
      <c r="AK237" s="63" t="n">
        <v>6</v>
      </c>
      <c r="AL237" s="63" t="n">
        <v>-100</v>
      </c>
      <c r="AM237" s="65" t="n">
        <v>-3</v>
      </c>
      <c r="AN237" s="67" t="n">
        <v>-0.944723618090452</v>
      </c>
      <c r="AO237" s="68" t="n">
        <v>0.473684210526316</v>
      </c>
      <c r="AP237" s="68" t="n">
        <v>0.353607912140393</v>
      </c>
    </row>
    <row r="238" customFormat="false" ht="14.9" hidden="false" customHeight="false" outlineLevel="0" collapsed="false">
      <c r="A238" s="76" t="n">
        <v>40958</v>
      </c>
      <c r="B238" s="77" t="n">
        <v>2</v>
      </c>
      <c r="C238" s="77" t="n">
        <v>2012</v>
      </c>
      <c r="D238" s="63" t="n">
        <v>1952</v>
      </c>
      <c r="E238" s="63" t="n">
        <v>424</v>
      </c>
      <c r="F238" s="63" t="n">
        <v>478</v>
      </c>
      <c r="G238" s="63" t="n">
        <v>513</v>
      </c>
      <c r="H238" s="63" t="n">
        <v>757</v>
      </c>
      <c r="I238" s="63" t="n">
        <v>792</v>
      </c>
      <c r="J238" s="63" t="n">
        <v>1440</v>
      </c>
      <c r="K238" s="63" t="n">
        <v>245</v>
      </c>
      <c r="L238" s="63" t="n">
        <v>259</v>
      </c>
      <c r="M238" s="63" t="n">
        <v>512</v>
      </c>
      <c r="N238" s="63" t="n">
        <v>179</v>
      </c>
      <c r="O238" s="63" t="n">
        <v>219</v>
      </c>
      <c r="P238" s="63" t="n">
        <v>2062</v>
      </c>
      <c r="Q238" s="63" t="n">
        <v>910</v>
      </c>
      <c r="R238" s="63" t="n">
        <v>2972</v>
      </c>
      <c r="S238" s="63" t="n">
        <v>0</v>
      </c>
      <c r="T238" s="63" t="n">
        <v>0</v>
      </c>
      <c r="U238" s="63" t="n">
        <v>5</v>
      </c>
      <c r="V238" s="63" t="n">
        <v>0</v>
      </c>
      <c r="W238" s="63" t="n">
        <v>8</v>
      </c>
      <c r="X238" s="63" t="n">
        <v>10</v>
      </c>
      <c r="Y238" s="63" t="n">
        <v>0</v>
      </c>
      <c r="Z238" s="63" t="n">
        <v>0</v>
      </c>
      <c r="AA238" s="63" t="n">
        <v>0</v>
      </c>
      <c r="AB238" s="63" t="n">
        <v>0</v>
      </c>
      <c r="AC238" s="63" t="n">
        <v>0</v>
      </c>
      <c r="AD238" s="63" t="n">
        <v>5</v>
      </c>
      <c r="AE238" s="63" t="n">
        <v>5</v>
      </c>
      <c r="AF238" s="63" t="n">
        <v>18</v>
      </c>
      <c r="AG238" s="63" t="n">
        <v>0</v>
      </c>
      <c r="AH238" s="63" t="n">
        <v>5</v>
      </c>
      <c r="AI238" s="63" t="n">
        <v>23</v>
      </c>
      <c r="AJ238" s="78" t="n">
        <v>14.55</v>
      </c>
      <c r="AK238" s="63" t="n">
        <v>7</v>
      </c>
      <c r="AL238" s="63" t="n">
        <v>-118</v>
      </c>
      <c r="AM238" s="65" t="n">
        <v>-18</v>
      </c>
      <c r="AN238" s="67" t="n">
        <v>-1.03</v>
      </c>
      <c r="AO238" s="68" t="n">
        <v>0.217391304347826</v>
      </c>
      <c r="AP238" s="68" t="n">
        <v>0.35292682910143</v>
      </c>
    </row>
    <row r="239" customFormat="false" ht="14.9" hidden="false" customHeight="false" outlineLevel="0" collapsed="false">
      <c r="A239" s="76" t="n">
        <v>40959</v>
      </c>
      <c r="B239" s="77" t="n">
        <v>2</v>
      </c>
      <c r="C239" s="77" t="n">
        <v>2012</v>
      </c>
      <c r="D239" s="63" t="n">
        <v>1956</v>
      </c>
      <c r="E239" s="63" t="n">
        <v>424</v>
      </c>
      <c r="F239" s="63" t="n">
        <v>478</v>
      </c>
      <c r="G239" s="63" t="n">
        <v>520</v>
      </c>
      <c r="H239" s="63" t="n">
        <v>757</v>
      </c>
      <c r="I239" s="63" t="n">
        <v>801</v>
      </c>
      <c r="J239" s="63" t="n">
        <v>1442</v>
      </c>
      <c r="K239" s="63" t="n">
        <v>245</v>
      </c>
      <c r="L239" s="63" t="n">
        <v>259</v>
      </c>
      <c r="M239" s="63" t="n">
        <v>514</v>
      </c>
      <c r="N239" s="63" t="n">
        <v>179</v>
      </c>
      <c r="O239" s="63" t="n">
        <v>219</v>
      </c>
      <c r="P239" s="63" t="n">
        <v>2078</v>
      </c>
      <c r="Q239" s="63" t="n">
        <v>912</v>
      </c>
      <c r="R239" s="63" t="n">
        <v>2990</v>
      </c>
      <c r="S239" s="63" t="n">
        <v>4</v>
      </c>
      <c r="T239" s="63" t="n">
        <v>0</v>
      </c>
      <c r="U239" s="63" t="n">
        <v>0</v>
      </c>
      <c r="V239" s="63" t="n">
        <v>7</v>
      </c>
      <c r="W239" s="63" t="n">
        <v>0</v>
      </c>
      <c r="X239" s="63" t="n">
        <v>9</v>
      </c>
      <c r="Y239" s="63" t="n">
        <v>2</v>
      </c>
      <c r="Z239" s="63" t="n">
        <v>0</v>
      </c>
      <c r="AA239" s="63" t="n">
        <v>0</v>
      </c>
      <c r="AB239" s="63" t="n">
        <v>2</v>
      </c>
      <c r="AC239" s="63" t="n">
        <v>0</v>
      </c>
      <c r="AD239" s="63" t="n">
        <v>0</v>
      </c>
      <c r="AE239" s="63" t="n">
        <v>4</v>
      </c>
      <c r="AF239" s="63" t="n">
        <v>16</v>
      </c>
      <c r="AG239" s="63" t="n">
        <v>2</v>
      </c>
      <c r="AH239" s="63" t="n">
        <v>2</v>
      </c>
      <c r="AI239" s="63" t="n">
        <v>18</v>
      </c>
      <c r="AJ239" s="78" t="n">
        <v>14.5671641791045</v>
      </c>
      <c r="AK239" s="63" t="n">
        <v>1</v>
      </c>
      <c r="AL239" s="63" t="n">
        <v>-132</v>
      </c>
      <c r="AM239" s="65" t="n">
        <v>-14</v>
      </c>
      <c r="AN239" s="67" t="n">
        <v>-1.09452736318408</v>
      </c>
      <c r="AO239" s="68" t="n">
        <v>0.111111111111111</v>
      </c>
      <c r="AP239" s="68" t="n">
        <v>0.351723765827847</v>
      </c>
    </row>
    <row r="240" customFormat="false" ht="14.9" hidden="false" customHeight="false" outlineLevel="0" collapsed="false">
      <c r="A240" s="76" t="n">
        <v>40960</v>
      </c>
      <c r="B240" s="77" t="n">
        <v>2</v>
      </c>
      <c r="C240" s="77" t="n">
        <v>2012</v>
      </c>
      <c r="D240" s="63" t="n">
        <v>1976</v>
      </c>
      <c r="E240" s="63" t="n">
        <v>425</v>
      </c>
      <c r="F240" s="63" t="n">
        <v>478</v>
      </c>
      <c r="G240" s="63" t="n">
        <v>523</v>
      </c>
      <c r="H240" s="63" t="n">
        <v>763</v>
      </c>
      <c r="I240" s="63" t="n">
        <v>809</v>
      </c>
      <c r="J240" s="63" t="n">
        <v>1457</v>
      </c>
      <c r="K240" s="63" t="n">
        <v>245</v>
      </c>
      <c r="L240" s="63" t="n">
        <v>259</v>
      </c>
      <c r="M240" s="63" t="n">
        <v>519</v>
      </c>
      <c r="N240" s="63" t="n">
        <v>180</v>
      </c>
      <c r="O240" s="63" t="n">
        <v>219</v>
      </c>
      <c r="P240" s="63" t="n">
        <v>2095</v>
      </c>
      <c r="Q240" s="63" t="n">
        <v>918</v>
      </c>
      <c r="R240" s="63" t="n">
        <v>3013</v>
      </c>
      <c r="S240" s="63" t="n">
        <v>20</v>
      </c>
      <c r="T240" s="63" t="n">
        <v>1</v>
      </c>
      <c r="U240" s="63" t="n">
        <v>0</v>
      </c>
      <c r="V240" s="63" t="n">
        <v>3</v>
      </c>
      <c r="W240" s="63" t="n">
        <v>6</v>
      </c>
      <c r="X240" s="63" t="n">
        <v>8</v>
      </c>
      <c r="Y240" s="63" t="n">
        <v>15</v>
      </c>
      <c r="Z240" s="63" t="n">
        <v>0</v>
      </c>
      <c r="AA240" s="63" t="n">
        <v>0</v>
      </c>
      <c r="AB240" s="63" t="n">
        <v>5</v>
      </c>
      <c r="AC240" s="63" t="n">
        <v>1</v>
      </c>
      <c r="AD240" s="63" t="n">
        <v>0</v>
      </c>
      <c r="AE240" s="63" t="n">
        <v>21</v>
      </c>
      <c r="AF240" s="63" t="n">
        <v>17</v>
      </c>
      <c r="AG240" s="63" t="n">
        <v>15</v>
      </c>
      <c r="AH240" s="63" t="n">
        <v>6</v>
      </c>
      <c r="AI240" s="63" t="n">
        <v>23</v>
      </c>
      <c r="AJ240" s="78" t="n">
        <v>14.6089108910891</v>
      </c>
      <c r="AK240" s="63" t="n">
        <v>2</v>
      </c>
      <c r="AL240" s="63" t="n">
        <v>-134</v>
      </c>
      <c r="AM240" s="65" t="n">
        <v>-2</v>
      </c>
      <c r="AN240" s="67" t="n">
        <v>-1.0990099009901</v>
      </c>
      <c r="AO240" s="68" t="n">
        <v>0.260869565217391</v>
      </c>
      <c r="AP240" s="68" t="n">
        <v>0.351273992557498</v>
      </c>
    </row>
    <row r="241" customFormat="false" ht="14.9" hidden="false" customHeight="false" outlineLevel="0" collapsed="false">
      <c r="A241" s="76" t="n">
        <v>40961</v>
      </c>
      <c r="B241" s="77" t="n">
        <v>2</v>
      </c>
      <c r="C241" s="77" t="n">
        <v>2012</v>
      </c>
      <c r="D241" s="63" t="n">
        <v>1996</v>
      </c>
      <c r="E241" s="63" t="n">
        <v>425</v>
      </c>
      <c r="F241" s="63" t="n">
        <v>478</v>
      </c>
      <c r="G241" s="63" t="n">
        <v>528</v>
      </c>
      <c r="H241" s="63" t="n">
        <v>768</v>
      </c>
      <c r="I241" s="63" t="n">
        <v>812</v>
      </c>
      <c r="J241" s="63" t="n">
        <v>1475</v>
      </c>
      <c r="K241" s="63" t="n">
        <v>246</v>
      </c>
      <c r="L241" s="63" t="n">
        <v>259</v>
      </c>
      <c r="M241" s="63" t="n">
        <v>521</v>
      </c>
      <c r="N241" s="63" t="n">
        <v>179</v>
      </c>
      <c r="O241" s="63" t="n">
        <v>219</v>
      </c>
      <c r="P241" s="63" t="n">
        <v>2108</v>
      </c>
      <c r="Q241" s="63" t="n">
        <v>919</v>
      </c>
      <c r="R241" s="63" t="n">
        <v>3027</v>
      </c>
      <c r="S241" s="63" t="n">
        <v>20</v>
      </c>
      <c r="T241" s="63" t="n">
        <v>0</v>
      </c>
      <c r="U241" s="63" t="n">
        <v>0</v>
      </c>
      <c r="V241" s="63" t="n">
        <v>5</v>
      </c>
      <c r="W241" s="63" t="n">
        <v>5</v>
      </c>
      <c r="X241" s="63" t="n">
        <v>3</v>
      </c>
      <c r="Y241" s="63" t="n">
        <v>18</v>
      </c>
      <c r="Z241" s="63" t="n">
        <v>1</v>
      </c>
      <c r="AA241" s="63" t="n">
        <v>0</v>
      </c>
      <c r="AB241" s="63" t="n">
        <v>2</v>
      </c>
      <c r="AC241" s="63" t="n">
        <v>-1</v>
      </c>
      <c r="AD241" s="63" t="n">
        <v>0</v>
      </c>
      <c r="AE241" s="63" t="n">
        <v>20</v>
      </c>
      <c r="AF241" s="63" t="n">
        <v>13</v>
      </c>
      <c r="AG241" s="63" t="n">
        <v>19</v>
      </c>
      <c r="AH241" s="63" t="n">
        <v>1</v>
      </c>
      <c r="AI241" s="63" t="n">
        <v>14</v>
      </c>
      <c r="AJ241" s="78" t="n">
        <v>14.6059113300493</v>
      </c>
      <c r="AK241" s="63" t="n">
        <v>3</v>
      </c>
      <c r="AL241" s="63" t="n">
        <v>-128</v>
      </c>
      <c r="AM241" s="65" t="n">
        <v>6</v>
      </c>
      <c r="AN241" s="67" t="n">
        <v>-1.064039408867</v>
      </c>
      <c r="AO241" s="68" t="n">
        <v>0.0714285714285714</v>
      </c>
      <c r="AP241" s="68" t="n">
        <v>0.349895443684942</v>
      </c>
    </row>
    <row r="242" customFormat="false" ht="14.9" hidden="false" customHeight="false" outlineLevel="0" collapsed="false">
      <c r="A242" s="76" t="n">
        <v>40962</v>
      </c>
      <c r="B242" s="77" t="n">
        <v>2</v>
      </c>
      <c r="C242" s="77" t="n">
        <v>2012</v>
      </c>
      <c r="D242" s="63" t="n">
        <v>2011</v>
      </c>
      <c r="E242" s="63" t="n">
        <v>425</v>
      </c>
      <c r="F242" s="63" t="n">
        <v>478</v>
      </c>
      <c r="G242" s="63" t="n">
        <v>531</v>
      </c>
      <c r="H242" s="63" t="n">
        <v>775</v>
      </c>
      <c r="I242" s="63" t="n">
        <v>815</v>
      </c>
      <c r="J242" s="63" t="n">
        <v>1488</v>
      </c>
      <c r="K242" s="63" t="n">
        <v>246</v>
      </c>
      <c r="L242" s="63" t="n">
        <v>259</v>
      </c>
      <c r="M242" s="63" t="n">
        <v>523</v>
      </c>
      <c r="N242" s="63" t="n">
        <v>179</v>
      </c>
      <c r="O242" s="63" t="n">
        <v>219</v>
      </c>
      <c r="P242" s="63" t="n">
        <v>2121</v>
      </c>
      <c r="Q242" s="63" t="n">
        <v>921</v>
      </c>
      <c r="R242" s="63" t="n">
        <v>3042</v>
      </c>
      <c r="S242" s="63" t="n">
        <v>15</v>
      </c>
      <c r="T242" s="63" t="n">
        <v>0</v>
      </c>
      <c r="U242" s="63" t="n">
        <v>0</v>
      </c>
      <c r="V242" s="63" t="n">
        <v>3</v>
      </c>
      <c r="W242" s="63" t="n">
        <v>7</v>
      </c>
      <c r="X242" s="63" t="n">
        <v>3</v>
      </c>
      <c r="Y242" s="63" t="n">
        <v>13</v>
      </c>
      <c r="Z242" s="63" t="n">
        <v>0</v>
      </c>
      <c r="AA242" s="63" t="n">
        <v>0</v>
      </c>
      <c r="AB242" s="63" t="n">
        <v>2</v>
      </c>
      <c r="AC242" s="63" t="n">
        <v>0</v>
      </c>
      <c r="AD242" s="63" t="n">
        <v>0</v>
      </c>
      <c r="AE242" s="63" t="n">
        <v>15</v>
      </c>
      <c r="AF242" s="63" t="n">
        <v>13</v>
      </c>
      <c r="AG242" s="63" t="n">
        <v>13</v>
      </c>
      <c r="AH242" s="63" t="n">
        <v>2</v>
      </c>
      <c r="AI242" s="63" t="n">
        <v>15</v>
      </c>
      <c r="AJ242" s="78" t="n">
        <v>14.6078431372549</v>
      </c>
      <c r="AK242" s="63" t="n">
        <v>4</v>
      </c>
      <c r="AL242" s="63" t="n">
        <v>-128</v>
      </c>
      <c r="AM242" s="65" t="n">
        <v>0</v>
      </c>
      <c r="AN242" s="67" t="n">
        <v>-1.05882352941176</v>
      </c>
      <c r="AO242" s="68" t="n">
        <v>0.133333333333333</v>
      </c>
      <c r="AP242" s="68" t="n">
        <v>0.34883386471263</v>
      </c>
    </row>
    <row r="243" customFormat="false" ht="14.9" hidden="false" customHeight="false" outlineLevel="0" collapsed="false">
      <c r="A243" s="76" t="n">
        <v>40963</v>
      </c>
      <c r="B243" s="77" t="n">
        <v>2</v>
      </c>
      <c r="C243" s="77" t="n">
        <v>2012</v>
      </c>
      <c r="D243" s="63" t="n">
        <v>2030</v>
      </c>
      <c r="E243" s="63" t="n">
        <v>426</v>
      </c>
      <c r="F243" s="63" t="n">
        <v>478</v>
      </c>
      <c r="G243" s="63" t="n">
        <v>533</v>
      </c>
      <c r="H243" s="63" t="n">
        <v>780</v>
      </c>
      <c r="I243" s="63" t="n">
        <v>819</v>
      </c>
      <c r="J243" s="63" t="n">
        <v>1502</v>
      </c>
      <c r="K243" s="63" t="n">
        <v>246</v>
      </c>
      <c r="L243" s="63" t="n">
        <v>259</v>
      </c>
      <c r="M243" s="63" t="n">
        <v>528</v>
      </c>
      <c r="N243" s="63" t="n">
        <v>180</v>
      </c>
      <c r="O243" s="63" t="n">
        <v>219</v>
      </c>
      <c r="P243" s="63" t="n">
        <v>2132</v>
      </c>
      <c r="Q243" s="63" t="n">
        <v>927</v>
      </c>
      <c r="R243" s="63" t="n">
        <v>3059</v>
      </c>
      <c r="S243" s="63" t="n">
        <v>19</v>
      </c>
      <c r="T243" s="63" t="n">
        <v>1</v>
      </c>
      <c r="U243" s="63" t="n">
        <v>0</v>
      </c>
      <c r="V243" s="63" t="n">
        <v>2</v>
      </c>
      <c r="W243" s="63" t="n">
        <v>5</v>
      </c>
      <c r="X243" s="63" t="n">
        <v>4</v>
      </c>
      <c r="Y243" s="63" t="n">
        <v>14</v>
      </c>
      <c r="Z243" s="63" t="n">
        <v>0</v>
      </c>
      <c r="AA243" s="63" t="n">
        <v>0</v>
      </c>
      <c r="AB243" s="63" t="n">
        <v>5</v>
      </c>
      <c r="AC243" s="63" t="n">
        <v>1</v>
      </c>
      <c r="AD243" s="63" t="n">
        <v>0</v>
      </c>
      <c r="AE243" s="63" t="n">
        <v>20</v>
      </c>
      <c r="AF243" s="63" t="n">
        <v>11</v>
      </c>
      <c r="AG243" s="63" t="n">
        <v>14</v>
      </c>
      <c r="AH243" s="63" t="n">
        <v>6</v>
      </c>
      <c r="AI243" s="63" t="n">
        <v>17</v>
      </c>
      <c r="AJ243" s="78" t="n">
        <v>14.619512195122</v>
      </c>
      <c r="AK243" s="63" t="n">
        <v>5</v>
      </c>
      <c r="AL243" s="63" t="n">
        <v>-125</v>
      </c>
      <c r="AM243" s="65" t="n">
        <v>3</v>
      </c>
      <c r="AN243" s="67" t="n">
        <v>-1.0390243902439</v>
      </c>
      <c r="AO243" s="68" t="n">
        <v>0.352941176470588</v>
      </c>
      <c r="AP243" s="68" t="n">
        <v>0.348853900379742</v>
      </c>
    </row>
    <row r="244" customFormat="false" ht="14.9" hidden="false" customHeight="false" outlineLevel="0" collapsed="false">
      <c r="A244" s="76" t="n">
        <v>40964</v>
      </c>
      <c r="B244" s="77" t="n">
        <v>2</v>
      </c>
      <c r="C244" s="77" t="n">
        <v>2012</v>
      </c>
      <c r="D244" s="63" t="n">
        <v>2030</v>
      </c>
      <c r="E244" s="63" t="n">
        <v>442</v>
      </c>
      <c r="F244" s="63" t="n">
        <v>478</v>
      </c>
      <c r="G244" s="63" t="n">
        <v>535</v>
      </c>
      <c r="H244" s="63" t="n">
        <v>786</v>
      </c>
      <c r="I244" s="63" t="n">
        <v>821</v>
      </c>
      <c r="J244" s="63" t="n">
        <v>1502</v>
      </c>
      <c r="K244" s="63" t="n">
        <v>259</v>
      </c>
      <c r="L244" s="63" t="n">
        <v>259</v>
      </c>
      <c r="M244" s="63" t="n">
        <v>528</v>
      </c>
      <c r="N244" s="63" t="n">
        <v>183</v>
      </c>
      <c r="O244" s="63" t="n">
        <v>219</v>
      </c>
      <c r="P244" s="63" t="n">
        <v>2142</v>
      </c>
      <c r="Q244" s="63" t="n">
        <v>930</v>
      </c>
      <c r="R244" s="63" t="n">
        <v>3072</v>
      </c>
      <c r="S244" s="63" t="n">
        <v>0</v>
      </c>
      <c r="T244" s="63" t="n">
        <v>16</v>
      </c>
      <c r="U244" s="63" t="n">
        <v>0</v>
      </c>
      <c r="V244" s="63" t="n">
        <v>2</v>
      </c>
      <c r="W244" s="63" t="n">
        <v>6</v>
      </c>
      <c r="X244" s="63" t="n">
        <v>2</v>
      </c>
      <c r="Y244" s="63" t="n">
        <v>0</v>
      </c>
      <c r="Z244" s="63" t="n">
        <v>13</v>
      </c>
      <c r="AA244" s="63" t="n">
        <v>0</v>
      </c>
      <c r="AB244" s="63" t="n">
        <v>0</v>
      </c>
      <c r="AC244" s="63" t="n">
        <v>3</v>
      </c>
      <c r="AD244" s="63" t="n">
        <v>0</v>
      </c>
      <c r="AE244" s="63" t="n">
        <v>16</v>
      </c>
      <c r="AF244" s="63" t="n">
        <v>10</v>
      </c>
      <c r="AG244" s="63" t="n">
        <v>13</v>
      </c>
      <c r="AH244" s="63" t="n">
        <v>3</v>
      </c>
      <c r="AI244" s="63" t="n">
        <v>13</v>
      </c>
      <c r="AJ244" s="78" t="n">
        <v>14.6116504854369</v>
      </c>
      <c r="AK244" s="63" t="n">
        <v>6</v>
      </c>
      <c r="AL244" s="63" t="n">
        <v>-122</v>
      </c>
      <c r="AM244" s="65" t="n">
        <v>3</v>
      </c>
      <c r="AN244" s="67" t="n">
        <v>-1.01941747572816</v>
      </c>
      <c r="AO244" s="68" t="n">
        <v>0.230769230769231</v>
      </c>
      <c r="AP244" s="68" t="n">
        <v>0.348280673828234</v>
      </c>
    </row>
    <row r="245" customFormat="false" ht="14.9" hidden="false" customHeight="false" outlineLevel="0" collapsed="false">
      <c r="A245" s="76" t="n">
        <v>40965</v>
      </c>
      <c r="B245" s="77" t="n">
        <v>2</v>
      </c>
      <c r="C245" s="77" t="n">
        <v>2012</v>
      </c>
      <c r="D245" s="63" t="n">
        <v>2030</v>
      </c>
      <c r="E245" s="63" t="n">
        <v>442</v>
      </c>
      <c r="F245" s="63" t="n">
        <v>493</v>
      </c>
      <c r="G245" s="63" t="n">
        <v>535</v>
      </c>
      <c r="H245" s="63" t="n">
        <v>791</v>
      </c>
      <c r="I245" s="63" t="n">
        <v>825</v>
      </c>
      <c r="J245" s="63" t="n">
        <v>1502</v>
      </c>
      <c r="K245" s="63" t="n">
        <v>259</v>
      </c>
      <c r="L245" s="63" t="n">
        <v>269</v>
      </c>
      <c r="M245" s="63" t="n">
        <v>528</v>
      </c>
      <c r="N245" s="63" t="n">
        <v>183</v>
      </c>
      <c r="O245" s="63" t="n">
        <v>224</v>
      </c>
      <c r="P245" s="63" t="n">
        <v>2151</v>
      </c>
      <c r="Q245" s="63" t="n">
        <v>935</v>
      </c>
      <c r="R245" s="63" t="n">
        <v>3086</v>
      </c>
      <c r="S245" s="63" t="n">
        <v>0</v>
      </c>
      <c r="T245" s="63" t="n">
        <v>0</v>
      </c>
      <c r="U245" s="63" t="n">
        <v>15</v>
      </c>
      <c r="V245" s="63" t="n">
        <v>0</v>
      </c>
      <c r="W245" s="63" t="n">
        <v>5</v>
      </c>
      <c r="X245" s="63" t="n">
        <v>4</v>
      </c>
      <c r="Y245" s="63" t="n">
        <v>0</v>
      </c>
      <c r="Z245" s="63" t="n">
        <v>0</v>
      </c>
      <c r="AA245" s="63" t="n">
        <v>10</v>
      </c>
      <c r="AB245" s="63" t="n">
        <v>0</v>
      </c>
      <c r="AC245" s="63" t="n">
        <v>0</v>
      </c>
      <c r="AD245" s="63" t="n">
        <v>5</v>
      </c>
      <c r="AE245" s="63" t="n">
        <v>15</v>
      </c>
      <c r="AF245" s="63" t="n">
        <v>9</v>
      </c>
      <c r="AG245" s="63" t="n">
        <v>10</v>
      </c>
      <c r="AH245" s="63" t="n">
        <v>5</v>
      </c>
      <c r="AI245" s="63" t="n">
        <v>14</v>
      </c>
      <c r="AJ245" s="78" t="n">
        <v>14.6086956521739</v>
      </c>
      <c r="AK245" s="63" t="n">
        <v>7</v>
      </c>
      <c r="AL245" s="63" t="n">
        <v>-121</v>
      </c>
      <c r="AM245" s="65" t="n">
        <v>1</v>
      </c>
      <c r="AN245" s="67" t="n">
        <v>-1.00966183574879</v>
      </c>
      <c r="AO245" s="68" t="n">
        <v>0.357142857142857</v>
      </c>
      <c r="AP245" s="68" t="n">
        <v>0.348323486308015</v>
      </c>
    </row>
    <row r="246" customFormat="false" ht="14.9" hidden="false" customHeight="false" outlineLevel="0" collapsed="false">
      <c r="A246" s="76" t="n">
        <v>40966</v>
      </c>
      <c r="B246" s="77" t="n">
        <v>2</v>
      </c>
      <c r="C246" s="77" t="n">
        <v>2012</v>
      </c>
      <c r="D246" s="63" t="n">
        <v>2047</v>
      </c>
      <c r="E246" s="63" t="n">
        <v>442</v>
      </c>
      <c r="F246" s="63" t="n">
        <v>493</v>
      </c>
      <c r="G246" s="63" t="n">
        <v>537</v>
      </c>
      <c r="H246" s="63" t="n">
        <v>792</v>
      </c>
      <c r="I246" s="63" t="n">
        <v>834</v>
      </c>
      <c r="J246" s="63" t="n">
        <v>1515</v>
      </c>
      <c r="K246" s="63" t="n">
        <v>259</v>
      </c>
      <c r="L246" s="63" t="n">
        <v>269</v>
      </c>
      <c r="M246" s="63" t="n">
        <v>532</v>
      </c>
      <c r="N246" s="63" t="n">
        <v>183</v>
      </c>
      <c r="O246" s="63" t="n">
        <v>224</v>
      </c>
      <c r="P246" s="63" t="n">
        <v>2163</v>
      </c>
      <c r="Q246" s="63" t="n">
        <v>939</v>
      </c>
      <c r="R246" s="63" t="n">
        <v>3102</v>
      </c>
      <c r="S246" s="63" t="n">
        <v>17</v>
      </c>
      <c r="T246" s="63" t="n">
        <v>0</v>
      </c>
      <c r="U246" s="63" t="n">
        <v>0</v>
      </c>
      <c r="V246" s="63" t="n">
        <v>2</v>
      </c>
      <c r="W246" s="63" t="n">
        <v>1</v>
      </c>
      <c r="X246" s="63" t="n">
        <v>9</v>
      </c>
      <c r="Y246" s="63" t="n">
        <v>13</v>
      </c>
      <c r="Z246" s="63" t="n">
        <v>0</v>
      </c>
      <c r="AA246" s="63" t="n">
        <v>0</v>
      </c>
      <c r="AB246" s="63" t="n">
        <v>4</v>
      </c>
      <c r="AC246" s="63" t="n">
        <v>0</v>
      </c>
      <c r="AD246" s="63" t="n">
        <v>0</v>
      </c>
      <c r="AE246" s="63" t="n">
        <v>17</v>
      </c>
      <c r="AF246" s="63" t="n">
        <v>12</v>
      </c>
      <c r="AG246" s="63" t="n">
        <v>13</v>
      </c>
      <c r="AH246" s="63" t="n">
        <v>4</v>
      </c>
      <c r="AI246" s="63" t="n">
        <v>16</v>
      </c>
      <c r="AJ246" s="78" t="n">
        <v>14.6153846153846</v>
      </c>
      <c r="AK246" s="63" t="n">
        <v>1</v>
      </c>
      <c r="AL246" s="63" t="n">
        <v>-120</v>
      </c>
      <c r="AM246" s="65" t="n">
        <v>1</v>
      </c>
      <c r="AN246" s="67" t="n">
        <v>-1</v>
      </c>
      <c r="AO246" s="68" t="n">
        <v>0.25</v>
      </c>
      <c r="AP246" s="68" t="n">
        <v>0.347850777239227</v>
      </c>
    </row>
    <row r="247" customFormat="false" ht="14.9" hidden="false" customHeight="false" outlineLevel="0" collapsed="false">
      <c r="A247" s="76" t="n">
        <v>40967</v>
      </c>
      <c r="B247" s="77" t="n">
        <v>2</v>
      </c>
      <c r="C247" s="77" t="n">
        <v>2012</v>
      </c>
      <c r="D247" s="63" t="n">
        <v>2066</v>
      </c>
      <c r="E247" s="63" t="n">
        <v>442</v>
      </c>
      <c r="F247" s="63" t="n">
        <v>493</v>
      </c>
      <c r="G247" s="63" t="n">
        <v>537</v>
      </c>
      <c r="H247" s="63" t="n">
        <v>796</v>
      </c>
      <c r="I247" s="63" t="n">
        <v>836</v>
      </c>
      <c r="J247" s="63" t="n">
        <v>1527</v>
      </c>
      <c r="K247" s="63" t="n">
        <v>259</v>
      </c>
      <c r="L247" s="63" t="n">
        <v>269</v>
      </c>
      <c r="M247" s="63" t="n">
        <v>539</v>
      </c>
      <c r="N247" s="63" t="n">
        <v>183</v>
      </c>
      <c r="O247" s="63" t="n">
        <v>224</v>
      </c>
      <c r="P247" s="63" t="n">
        <v>2169</v>
      </c>
      <c r="Q247" s="63" t="n">
        <v>946</v>
      </c>
      <c r="R247" s="63" t="n">
        <v>3115</v>
      </c>
      <c r="S247" s="63" t="n">
        <v>19</v>
      </c>
      <c r="T247" s="63" t="n">
        <v>0</v>
      </c>
      <c r="U247" s="63" t="n">
        <v>0</v>
      </c>
      <c r="V247" s="63" t="n">
        <v>0</v>
      </c>
      <c r="W247" s="63" t="n">
        <v>4</v>
      </c>
      <c r="X247" s="63" t="n">
        <v>2</v>
      </c>
      <c r="Y247" s="63" t="n">
        <v>12</v>
      </c>
      <c r="Z247" s="63" t="n">
        <v>0</v>
      </c>
      <c r="AA247" s="63" t="n">
        <v>0</v>
      </c>
      <c r="AB247" s="63" t="n">
        <v>7</v>
      </c>
      <c r="AC247" s="63" t="n">
        <v>0</v>
      </c>
      <c r="AD247" s="63" t="n">
        <v>0</v>
      </c>
      <c r="AE247" s="63" t="n">
        <v>19</v>
      </c>
      <c r="AF247" s="63" t="n">
        <v>6</v>
      </c>
      <c r="AG247" s="63" t="n">
        <v>12</v>
      </c>
      <c r="AH247" s="63" t="n">
        <v>7</v>
      </c>
      <c r="AI247" s="63" t="n">
        <v>13</v>
      </c>
      <c r="AJ247" s="78" t="n">
        <v>14.6076555023923</v>
      </c>
      <c r="AK247" s="63" t="n">
        <v>2</v>
      </c>
      <c r="AL247" s="63" t="n">
        <v>-114</v>
      </c>
      <c r="AM247" s="65" t="n">
        <v>6</v>
      </c>
      <c r="AN247" s="67" t="n">
        <v>-0.966507177033493</v>
      </c>
      <c r="AO247" s="68" t="n">
        <v>0.538461538461538</v>
      </c>
      <c r="AP247" s="68" t="n">
        <v>0.348762790450817</v>
      </c>
    </row>
    <row r="248" customFormat="false" ht="14.9" hidden="false" customHeight="false" outlineLevel="0" collapsed="false">
      <c r="A248" s="76" t="n">
        <v>40968</v>
      </c>
      <c r="B248" s="77" t="n">
        <v>2</v>
      </c>
      <c r="C248" s="77" t="n">
        <v>2012</v>
      </c>
      <c r="D248" s="63" t="n">
        <v>2086</v>
      </c>
      <c r="E248" s="63" t="n">
        <v>443</v>
      </c>
      <c r="F248" s="63" t="n">
        <v>493</v>
      </c>
      <c r="G248" s="63" t="n">
        <v>539</v>
      </c>
      <c r="H248" s="63" t="n">
        <v>801</v>
      </c>
      <c r="I248" s="63" t="n">
        <v>838</v>
      </c>
      <c r="J248" s="63" t="n">
        <v>1541</v>
      </c>
      <c r="K248" s="63" t="n">
        <v>259</v>
      </c>
      <c r="L248" s="63" t="n">
        <v>269</v>
      </c>
      <c r="M248" s="63" t="n">
        <v>545</v>
      </c>
      <c r="N248" s="63" t="n">
        <v>184</v>
      </c>
      <c r="O248" s="63" t="n">
        <v>224</v>
      </c>
      <c r="P248" s="63" t="n">
        <v>2178</v>
      </c>
      <c r="Q248" s="63" t="n">
        <v>953</v>
      </c>
      <c r="R248" s="63" t="n">
        <v>3131</v>
      </c>
      <c r="S248" s="63" t="n">
        <v>20</v>
      </c>
      <c r="T248" s="63" t="n">
        <v>1</v>
      </c>
      <c r="U248" s="63" t="n">
        <v>0</v>
      </c>
      <c r="V248" s="63" t="n">
        <v>2</v>
      </c>
      <c r="W248" s="63" t="n">
        <v>5</v>
      </c>
      <c r="X248" s="63" t="n">
        <v>2</v>
      </c>
      <c r="Y248" s="63" t="n">
        <v>14</v>
      </c>
      <c r="Z248" s="63" t="n">
        <v>0</v>
      </c>
      <c r="AA248" s="63" t="n">
        <v>0</v>
      </c>
      <c r="AB248" s="63" t="n">
        <v>6</v>
      </c>
      <c r="AC248" s="63" t="n">
        <v>1</v>
      </c>
      <c r="AD248" s="63" t="n">
        <v>0</v>
      </c>
      <c r="AE248" s="63" t="n">
        <v>21</v>
      </c>
      <c r="AF248" s="63" t="n">
        <v>9</v>
      </c>
      <c r="AG248" s="63" t="n">
        <v>14</v>
      </c>
      <c r="AH248" s="63" t="n">
        <v>7</v>
      </c>
      <c r="AI248" s="63" t="n">
        <v>16</v>
      </c>
      <c r="AJ248" s="78" t="n">
        <v>14.6142857142857</v>
      </c>
      <c r="AK248" s="63" t="n">
        <v>3</v>
      </c>
      <c r="AL248" s="63" t="n">
        <v>-109</v>
      </c>
      <c r="AM248" s="65" t="n">
        <v>5</v>
      </c>
      <c r="AN248" s="67" t="n">
        <v>-0.938095238095238</v>
      </c>
      <c r="AO248" s="68" t="n">
        <v>0.4375</v>
      </c>
      <c r="AP248" s="68" t="n">
        <v>0.349185348591527</v>
      </c>
    </row>
    <row r="249" customFormat="false" ht="14.9" hidden="false" customHeight="false" outlineLevel="0" collapsed="false">
      <c r="A249" s="76" t="n">
        <v>40969</v>
      </c>
      <c r="B249" s="77" t="n">
        <v>3</v>
      </c>
      <c r="C249" s="77" t="n">
        <v>2012</v>
      </c>
      <c r="D249" s="63" t="n">
        <v>2105</v>
      </c>
      <c r="E249" s="63" t="n">
        <v>443</v>
      </c>
      <c r="F249" s="63" t="n">
        <v>493</v>
      </c>
      <c r="G249" s="63" t="n">
        <v>541</v>
      </c>
      <c r="H249" s="63" t="n">
        <v>805</v>
      </c>
      <c r="I249" s="63" t="n">
        <v>840</v>
      </c>
      <c r="J249" s="63" t="n">
        <v>1555</v>
      </c>
      <c r="K249" s="63" t="n">
        <v>259</v>
      </c>
      <c r="L249" s="63" t="n">
        <v>269</v>
      </c>
      <c r="M249" s="63" t="n">
        <v>550</v>
      </c>
      <c r="N249" s="63" t="n">
        <v>184</v>
      </c>
      <c r="O249" s="63" t="n">
        <v>224</v>
      </c>
      <c r="P249" s="63" t="n">
        <v>2186</v>
      </c>
      <c r="Q249" s="63" t="n">
        <v>958</v>
      </c>
      <c r="R249" s="63" t="n">
        <v>3144</v>
      </c>
      <c r="S249" s="63" t="n">
        <v>19</v>
      </c>
      <c r="T249" s="63" t="n">
        <v>0</v>
      </c>
      <c r="U249" s="63" t="n">
        <v>0</v>
      </c>
      <c r="V249" s="63" t="n">
        <v>2</v>
      </c>
      <c r="W249" s="63" t="n">
        <v>4</v>
      </c>
      <c r="X249" s="63" t="n">
        <v>2</v>
      </c>
      <c r="Y249" s="63" t="n">
        <v>14</v>
      </c>
      <c r="Z249" s="63" t="n">
        <v>0</v>
      </c>
      <c r="AA249" s="63" t="n">
        <v>0</v>
      </c>
      <c r="AB249" s="63" t="n">
        <v>5</v>
      </c>
      <c r="AC249" s="63" t="n">
        <v>0</v>
      </c>
      <c r="AD249" s="63" t="n">
        <v>0</v>
      </c>
      <c r="AE249" s="63" t="n">
        <v>19</v>
      </c>
      <c r="AF249" s="63" t="n">
        <v>8</v>
      </c>
      <c r="AG249" s="63" t="n">
        <v>14</v>
      </c>
      <c r="AH249" s="63" t="n">
        <v>5</v>
      </c>
      <c r="AI249" s="63" t="n">
        <v>13</v>
      </c>
      <c r="AJ249" s="78" t="n">
        <v>14.60663507109</v>
      </c>
      <c r="AK249" s="63" t="n">
        <v>4</v>
      </c>
      <c r="AL249" s="63" t="n">
        <v>-103</v>
      </c>
      <c r="AM249" s="65" t="n">
        <v>6</v>
      </c>
      <c r="AN249" s="67" t="n">
        <v>-0.90521327014218</v>
      </c>
      <c r="AO249" s="68" t="n">
        <v>0.384615384615385</v>
      </c>
      <c r="AP249" s="68" t="n">
        <v>0.349353263454199</v>
      </c>
    </row>
    <row r="250" customFormat="false" ht="14.9" hidden="false" customHeight="false" outlineLevel="0" collapsed="false">
      <c r="A250" s="76" t="n">
        <v>40970</v>
      </c>
      <c r="B250" s="77" t="n">
        <v>3</v>
      </c>
      <c r="C250" s="77" t="n">
        <v>2012</v>
      </c>
      <c r="D250" s="63" t="n">
        <v>2124</v>
      </c>
      <c r="E250" s="63" t="n">
        <v>443</v>
      </c>
      <c r="F250" s="63" t="n">
        <v>493</v>
      </c>
      <c r="G250" s="63" t="n">
        <v>543</v>
      </c>
      <c r="H250" s="63" t="n">
        <v>809</v>
      </c>
      <c r="I250" s="63" t="n">
        <v>842</v>
      </c>
      <c r="J250" s="63" t="n">
        <v>1568</v>
      </c>
      <c r="K250" s="63" t="n">
        <v>259</v>
      </c>
      <c r="L250" s="63" t="n">
        <v>269</v>
      </c>
      <c r="M250" s="63" t="n">
        <v>556</v>
      </c>
      <c r="N250" s="63" t="n">
        <v>184</v>
      </c>
      <c r="O250" s="63" t="n">
        <v>224</v>
      </c>
      <c r="P250" s="63" t="n">
        <v>2194</v>
      </c>
      <c r="Q250" s="63" t="n">
        <v>964</v>
      </c>
      <c r="R250" s="63" t="n">
        <v>3158</v>
      </c>
      <c r="S250" s="63" t="n">
        <v>19</v>
      </c>
      <c r="T250" s="63" t="n">
        <v>0</v>
      </c>
      <c r="U250" s="63" t="n">
        <v>0</v>
      </c>
      <c r="V250" s="63" t="n">
        <v>2</v>
      </c>
      <c r="W250" s="63" t="n">
        <v>4</v>
      </c>
      <c r="X250" s="63" t="n">
        <v>2</v>
      </c>
      <c r="Y250" s="63" t="n">
        <v>13</v>
      </c>
      <c r="Z250" s="63" t="n">
        <v>0</v>
      </c>
      <c r="AA250" s="63" t="n">
        <v>0</v>
      </c>
      <c r="AB250" s="63" t="n">
        <v>6</v>
      </c>
      <c r="AC250" s="63" t="n">
        <v>0</v>
      </c>
      <c r="AD250" s="63" t="n">
        <v>0</v>
      </c>
      <c r="AE250" s="63" t="n">
        <v>19</v>
      </c>
      <c r="AF250" s="63" t="n">
        <v>8</v>
      </c>
      <c r="AG250" s="63" t="n">
        <v>13</v>
      </c>
      <c r="AH250" s="63" t="n">
        <v>6</v>
      </c>
      <c r="AI250" s="63" t="n">
        <v>14</v>
      </c>
      <c r="AJ250" s="78" t="n">
        <v>14.6037735849057</v>
      </c>
      <c r="AK250" s="63" t="n">
        <v>5</v>
      </c>
      <c r="AL250" s="63" t="n">
        <v>-98</v>
      </c>
      <c r="AM250" s="65" t="n">
        <v>5</v>
      </c>
      <c r="AN250" s="67" t="n">
        <v>-0.877358490566038</v>
      </c>
      <c r="AO250" s="68" t="n">
        <v>0.428571428571429</v>
      </c>
      <c r="AP250" s="68" t="n">
        <v>0.349726934044375</v>
      </c>
    </row>
    <row r="251" customFormat="false" ht="14.9" hidden="false" customHeight="false" outlineLevel="0" collapsed="false">
      <c r="A251" s="76" t="n">
        <v>40971</v>
      </c>
      <c r="B251" s="77" t="n">
        <v>3</v>
      </c>
      <c r="C251" s="77" t="n">
        <v>2012</v>
      </c>
      <c r="D251" s="63" t="n">
        <v>2124</v>
      </c>
      <c r="E251" s="63" t="n">
        <v>462</v>
      </c>
      <c r="F251" s="63" t="n">
        <v>493</v>
      </c>
      <c r="G251" s="63" t="n">
        <v>545</v>
      </c>
      <c r="H251" s="63" t="n">
        <v>813</v>
      </c>
      <c r="I251" s="63" t="n">
        <v>843</v>
      </c>
      <c r="J251" s="63" t="n">
        <v>1568</v>
      </c>
      <c r="K251" s="63" t="n">
        <v>274</v>
      </c>
      <c r="L251" s="63" t="n">
        <v>269</v>
      </c>
      <c r="M251" s="63" t="n">
        <v>556</v>
      </c>
      <c r="N251" s="63" t="n">
        <v>188</v>
      </c>
      <c r="O251" s="63" t="n">
        <v>224</v>
      </c>
      <c r="P251" s="63" t="n">
        <v>2201</v>
      </c>
      <c r="Q251" s="63" t="n">
        <v>968</v>
      </c>
      <c r="R251" s="63" t="n">
        <v>3169</v>
      </c>
      <c r="S251" s="63" t="n">
        <v>0</v>
      </c>
      <c r="T251" s="63" t="n">
        <v>19</v>
      </c>
      <c r="U251" s="63" t="n">
        <v>0</v>
      </c>
      <c r="V251" s="63" t="n">
        <v>2</v>
      </c>
      <c r="W251" s="63" t="n">
        <v>4</v>
      </c>
      <c r="X251" s="63" t="n">
        <v>1</v>
      </c>
      <c r="Y251" s="63" t="n">
        <v>0</v>
      </c>
      <c r="Z251" s="63" t="n">
        <v>15</v>
      </c>
      <c r="AA251" s="63" t="n">
        <v>0</v>
      </c>
      <c r="AB251" s="63" t="n">
        <v>0</v>
      </c>
      <c r="AC251" s="63" t="n">
        <v>4</v>
      </c>
      <c r="AD251" s="63" t="n">
        <v>0</v>
      </c>
      <c r="AE251" s="63" t="n">
        <v>19</v>
      </c>
      <c r="AF251" s="63" t="n">
        <v>7</v>
      </c>
      <c r="AG251" s="63" t="n">
        <v>15</v>
      </c>
      <c r="AH251" s="63" t="n">
        <v>4</v>
      </c>
      <c r="AI251" s="63" t="n">
        <v>11</v>
      </c>
      <c r="AJ251" s="78" t="n">
        <v>14.5868544600939</v>
      </c>
      <c r="AK251" s="63" t="n">
        <v>6</v>
      </c>
      <c r="AL251" s="63" t="n">
        <v>-90</v>
      </c>
      <c r="AM251" s="65" t="n">
        <v>8</v>
      </c>
      <c r="AN251" s="67" t="n">
        <v>-0.835680751173709</v>
      </c>
      <c r="AO251" s="68" t="n">
        <v>0.363636363636364</v>
      </c>
      <c r="AP251" s="68" t="n">
        <v>0.349792236530722</v>
      </c>
    </row>
    <row r="252" customFormat="false" ht="14.9" hidden="false" customHeight="false" outlineLevel="0" collapsed="false">
      <c r="A252" s="76" t="n">
        <v>40972</v>
      </c>
      <c r="B252" s="77" t="n">
        <v>3</v>
      </c>
      <c r="C252" s="77" t="n">
        <v>2012</v>
      </c>
      <c r="D252" s="63" t="n">
        <v>2124</v>
      </c>
      <c r="E252" s="63" t="n">
        <v>462</v>
      </c>
      <c r="F252" s="63" t="n">
        <v>499</v>
      </c>
      <c r="G252" s="63" t="n">
        <v>545</v>
      </c>
      <c r="H252" s="63" t="n">
        <v>817</v>
      </c>
      <c r="I252" s="63" t="n">
        <v>849</v>
      </c>
      <c r="J252" s="63" t="n">
        <v>1568</v>
      </c>
      <c r="K252" s="63" t="n">
        <v>274</v>
      </c>
      <c r="L252" s="63" t="n">
        <v>271</v>
      </c>
      <c r="M252" s="63" t="n">
        <v>556</v>
      </c>
      <c r="N252" s="63" t="n">
        <v>188</v>
      </c>
      <c r="O252" s="63" t="n">
        <v>228</v>
      </c>
      <c r="P252" s="63" t="n">
        <v>2211</v>
      </c>
      <c r="Q252" s="63" t="n">
        <v>972</v>
      </c>
      <c r="R252" s="63" t="n">
        <v>3183</v>
      </c>
      <c r="S252" s="63" t="n">
        <v>0</v>
      </c>
      <c r="T252" s="63" t="n">
        <v>0</v>
      </c>
      <c r="U252" s="63" t="n">
        <v>6</v>
      </c>
      <c r="V252" s="63" t="n">
        <v>0</v>
      </c>
      <c r="W252" s="63" t="n">
        <v>4</v>
      </c>
      <c r="X252" s="63" t="n">
        <v>6</v>
      </c>
      <c r="Y252" s="63" t="n">
        <v>0</v>
      </c>
      <c r="Z252" s="63" t="n">
        <v>0</v>
      </c>
      <c r="AA252" s="63" t="n">
        <v>2</v>
      </c>
      <c r="AB252" s="63" t="n">
        <v>0</v>
      </c>
      <c r="AC252" s="63" t="n">
        <v>0</v>
      </c>
      <c r="AD252" s="63" t="n">
        <v>4</v>
      </c>
      <c r="AE252" s="63" t="n">
        <v>6</v>
      </c>
      <c r="AF252" s="63" t="n">
        <v>10</v>
      </c>
      <c r="AG252" s="63" t="n">
        <v>2</v>
      </c>
      <c r="AH252" s="63" t="n">
        <v>4</v>
      </c>
      <c r="AI252" s="63" t="n">
        <v>14</v>
      </c>
      <c r="AJ252" s="78" t="n">
        <v>14.5841121495327</v>
      </c>
      <c r="AK252" s="63" t="n">
        <v>7</v>
      </c>
      <c r="AL252" s="63" t="n">
        <v>-98</v>
      </c>
      <c r="AM252" s="65" t="n">
        <v>-8</v>
      </c>
      <c r="AN252" s="67" t="n">
        <v>-0.869158878504673</v>
      </c>
      <c r="AO252" s="68" t="n">
        <v>0.285714285714286</v>
      </c>
      <c r="AP252" s="68" t="n">
        <v>0.34949280685401</v>
      </c>
    </row>
    <row r="253" customFormat="false" ht="14.9" hidden="false" customHeight="false" outlineLevel="0" collapsed="false">
      <c r="A253" s="76" t="n">
        <v>40973</v>
      </c>
      <c r="B253" s="77" t="n">
        <v>3</v>
      </c>
      <c r="C253" s="77" t="n">
        <v>2012</v>
      </c>
      <c r="D253" s="63" t="n">
        <v>2131</v>
      </c>
      <c r="E253" s="63" t="n">
        <v>462</v>
      </c>
      <c r="F253" s="63" t="n">
        <v>499</v>
      </c>
      <c r="G253" s="63" t="n">
        <v>549</v>
      </c>
      <c r="H253" s="63" t="n">
        <v>817</v>
      </c>
      <c r="I253" s="63" t="n">
        <v>856</v>
      </c>
      <c r="J253" s="63" t="n">
        <v>1573</v>
      </c>
      <c r="K253" s="63" t="n">
        <v>274</v>
      </c>
      <c r="L253" s="63" t="n">
        <v>271</v>
      </c>
      <c r="M253" s="63" t="n">
        <v>558</v>
      </c>
      <c r="N253" s="63" t="n">
        <v>188</v>
      </c>
      <c r="O253" s="63" t="n">
        <v>228</v>
      </c>
      <c r="P253" s="63" t="n">
        <v>2222</v>
      </c>
      <c r="Q253" s="63" t="n">
        <v>974</v>
      </c>
      <c r="R253" s="63" t="n">
        <v>3196</v>
      </c>
      <c r="S253" s="63" t="n">
        <v>7</v>
      </c>
      <c r="T253" s="63" t="n">
        <v>0</v>
      </c>
      <c r="U253" s="63" t="n">
        <v>0</v>
      </c>
      <c r="V253" s="63" t="n">
        <v>4</v>
      </c>
      <c r="W253" s="63" t="n">
        <v>0</v>
      </c>
      <c r="X253" s="63" t="n">
        <v>7</v>
      </c>
      <c r="Y253" s="63" t="n">
        <v>5</v>
      </c>
      <c r="Z253" s="63" t="n">
        <v>0</v>
      </c>
      <c r="AA253" s="63" t="n">
        <v>0</v>
      </c>
      <c r="AB253" s="63" t="n">
        <v>2</v>
      </c>
      <c r="AC253" s="63" t="n">
        <v>0</v>
      </c>
      <c r="AD253" s="63" t="n">
        <v>0</v>
      </c>
      <c r="AE253" s="63" t="n">
        <v>7</v>
      </c>
      <c r="AF253" s="63" t="n">
        <v>11</v>
      </c>
      <c r="AG253" s="63" t="n">
        <v>5</v>
      </c>
      <c r="AH253" s="63" t="n">
        <v>2</v>
      </c>
      <c r="AI253" s="63" t="n">
        <v>13</v>
      </c>
      <c r="AJ253" s="78" t="n">
        <v>14.5767441860465</v>
      </c>
      <c r="AK253" s="63" t="n">
        <v>1</v>
      </c>
      <c r="AL253" s="63" t="n">
        <v>-104</v>
      </c>
      <c r="AM253" s="65" t="n">
        <v>-6</v>
      </c>
      <c r="AN253" s="67" t="n">
        <v>-0.893023255813954</v>
      </c>
      <c r="AO253" s="68" t="n">
        <v>0.153846153846154</v>
      </c>
      <c r="AP253" s="68" t="n">
        <v>0.348582822421415</v>
      </c>
    </row>
    <row r="254" customFormat="false" ht="14.9" hidden="false" customHeight="false" outlineLevel="0" collapsed="false">
      <c r="A254" s="76" t="n">
        <v>40974</v>
      </c>
      <c r="B254" s="77" t="n">
        <v>3</v>
      </c>
      <c r="C254" s="77" t="n">
        <v>2012</v>
      </c>
      <c r="D254" s="63" t="n">
        <v>2146</v>
      </c>
      <c r="E254" s="63" t="n">
        <v>462</v>
      </c>
      <c r="F254" s="63" t="n">
        <v>499</v>
      </c>
      <c r="G254" s="63" t="n">
        <v>550</v>
      </c>
      <c r="H254" s="63" t="n">
        <v>822</v>
      </c>
      <c r="I254" s="63" t="n">
        <v>859</v>
      </c>
      <c r="J254" s="63" t="n">
        <v>1585</v>
      </c>
      <c r="K254" s="63" t="n">
        <v>274</v>
      </c>
      <c r="L254" s="63" t="n">
        <v>271</v>
      </c>
      <c r="M254" s="63" t="n">
        <v>561</v>
      </c>
      <c r="N254" s="63" t="n">
        <v>188</v>
      </c>
      <c r="O254" s="63" t="n">
        <v>228</v>
      </c>
      <c r="P254" s="63" t="n">
        <v>2231</v>
      </c>
      <c r="Q254" s="63" t="n">
        <v>977</v>
      </c>
      <c r="R254" s="63" t="n">
        <v>3208</v>
      </c>
      <c r="S254" s="63" t="n">
        <v>15</v>
      </c>
      <c r="T254" s="63" t="n">
        <v>0</v>
      </c>
      <c r="U254" s="63" t="n">
        <v>0</v>
      </c>
      <c r="V254" s="63" t="n">
        <v>1</v>
      </c>
      <c r="W254" s="63" t="n">
        <v>5</v>
      </c>
      <c r="X254" s="63" t="n">
        <v>3</v>
      </c>
      <c r="Y254" s="63" t="n">
        <v>12</v>
      </c>
      <c r="Z254" s="63" t="n">
        <v>0</v>
      </c>
      <c r="AA254" s="63" t="n">
        <v>0</v>
      </c>
      <c r="AB254" s="63" t="n">
        <v>3</v>
      </c>
      <c r="AC254" s="63" t="n">
        <v>0</v>
      </c>
      <c r="AD254" s="63" t="n">
        <v>0</v>
      </c>
      <c r="AE254" s="63" t="n">
        <v>15</v>
      </c>
      <c r="AF254" s="63" t="n">
        <v>9</v>
      </c>
      <c r="AG254" s="63" t="n">
        <v>12</v>
      </c>
      <c r="AH254" s="63" t="n">
        <v>3</v>
      </c>
      <c r="AI254" s="63" t="n">
        <v>12</v>
      </c>
      <c r="AJ254" s="78" t="n">
        <v>14.5648148148148</v>
      </c>
      <c r="AK254" s="63" t="n">
        <v>2</v>
      </c>
      <c r="AL254" s="63" t="n">
        <v>-101</v>
      </c>
      <c r="AM254" s="65" t="n">
        <v>3</v>
      </c>
      <c r="AN254" s="67" t="n">
        <v>-0.875</v>
      </c>
      <c r="AO254" s="68" t="n">
        <v>0.25</v>
      </c>
      <c r="AP254" s="68" t="n">
        <v>0.348126420465761</v>
      </c>
    </row>
    <row r="255" customFormat="false" ht="14.9" hidden="false" customHeight="false" outlineLevel="0" collapsed="false">
      <c r="A255" s="76" t="n">
        <v>40975</v>
      </c>
      <c r="B255" s="77" t="n">
        <v>3</v>
      </c>
      <c r="C255" s="77" t="n">
        <v>2012</v>
      </c>
      <c r="D255" s="63" t="n">
        <v>2167</v>
      </c>
      <c r="E255" s="63" t="n">
        <v>463</v>
      </c>
      <c r="F255" s="63" t="n">
        <v>499</v>
      </c>
      <c r="G255" s="63" t="n">
        <v>553</v>
      </c>
      <c r="H255" s="63" t="n">
        <v>826</v>
      </c>
      <c r="I255" s="63" t="n">
        <v>863</v>
      </c>
      <c r="J255" s="63" t="n">
        <v>1604</v>
      </c>
      <c r="K255" s="63" t="n">
        <v>275</v>
      </c>
      <c r="L255" s="63" t="n">
        <v>271</v>
      </c>
      <c r="M255" s="63" t="n">
        <v>563</v>
      </c>
      <c r="N255" s="63" t="n">
        <v>188</v>
      </c>
      <c r="O255" s="63" t="n">
        <v>228</v>
      </c>
      <c r="P255" s="63" t="n">
        <v>2242</v>
      </c>
      <c r="Q255" s="63" t="n">
        <v>979</v>
      </c>
      <c r="R255" s="63" t="n">
        <v>3221</v>
      </c>
      <c r="S255" s="63" t="n">
        <v>21</v>
      </c>
      <c r="T255" s="63" t="n">
        <v>1</v>
      </c>
      <c r="U255" s="63" t="n">
        <v>0</v>
      </c>
      <c r="V255" s="63" t="n">
        <v>3</v>
      </c>
      <c r="W255" s="63" t="n">
        <v>4</v>
      </c>
      <c r="X255" s="63" t="n">
        <v>4</v>
      </c>
      <c r="Y255" s="63" t="n">
        <v>19</v>
      </c>
      <c r="Z255" s="63" t="n">
        <v>1</v>
      </c>
      <c r="AA255" s="63" t="n">
        <v>0</v>
      </c>
      <c r="AB255" s="63" t="n">
        <v>2</v>
      </c>
      <c r="AC255" s="63" t="n">
        <v>0</v>
      </c>
      <c r="AD255" s="63" t="n">
        <v>0</v>
      </c>
      <c r="AE255" s="63" t="n">
        <v>22</v>
      </c>
      <c r="AF255" s="63" t="n">
        <v>11</v>
      </c>
      <c r="AG255" s="63" t="n">
        <v>20</v>
      </c>
      <c r="AH255" s="63" t="n">
        <v>2</v>
      </c>
      <c r="AI255" s="63" t="n">
        <v>13</v>
      </c>
      <c r="AJ255" s="78" t="n">
        <v>14.5576036866359</v>
      </c>
      <c r="AK255" s="63" t="n">
        <v>3</v>
      </c>
      <c r="AL255" s="63" t="n">
        <v>-92</v>
      </c>
      <c r="AM255" s="65" t="n">
        <v>9</v>
      </c>
      <c r="AN255" s="67" t="n">
        <v>-0.829493087557604</v>
      </c>
      <c r="AO255" s="68" t="n">
        <v>0.153846153846154</v>
      </c>
      <c r="AP255" s="68" t="n">
        <v>0.347231119697928</v>
      </c>
    </row>
    <row r="256" customFormat="false" ht="14.9" hidden="false" customHeight="false" outlineLevel="0" collapsed="false">
      <c r="A256" s="76" t="n">
        <v>40976</v>
      </c>
      <c r="B256" s="77" t="n">
        <v>3</v>
      </c>
      <c r="C256" s="77" t="n">
        <v>2012</v>
      </c>
      <c r="D256" s="63" t="n">
        <v>2186</v>
      </c>
      <c r="E256" s="63" t="n">
        <v>463</v>
      </c>
      <c r="F256" s="63" t="n">
        <v>499</v>
      </c>
      <c r="G256" s="63" t="n">
        <v>556</v>
      </c>
      <c r="H256" s="63" t="n">
        <v>831</v>
      </c>
      <c r="I256" s="63" t="n">
        <v>866</v>
      </c>
      <c r="J256" s="63" t="n">
        <v>1621</v>
      </c>
      <c r="K256" s="63" t="n">
        <v>275</v>
      </c>
      <c r="L256" s="63" t="n">
        <v>271</v>
      </c>
      <c r="M256" s="63" t="n">
        <v>565</v>
      </c>
      <c r="N256" s="63" t="n">
        <v>188</v>
      </c>
      <c r="O256" s="63" t="n">
        <v>228</v>
      </c>
      <c r="P256" s="63" t="n">
        <v>2253</v>
      </c>
      <c r="Q256" s="63" t="n">
        <v>981</v>
      </c>
      <c r="R256" s="63" t="n">
        <v>3234</v>
      </c>
      <c r="S256" s="63" t="n">
        <v>19</v>
      </c>
      <c r="T256" s="63" t="n">
        <v>0</v>
      </c>
      <c r="U256" s="63" t="n">
        <v>0</v>
      </c>
      <c r="V256" s="63" t="n">
        <v>3</v>
      </c>
      <c r="W256" s="63" t="n">
        <v>5</v>
      </c>
      <c r="X256" s="63" t="n">
        <v>3</v>
      </c>
      <c r="Y256" s="63" t="n">
        <v>17</v>
      </c>
      <c r="Z256" s="63" t="n">
        <v>0</v>
      </c>
      <c r="AA256" s="63" t="n">
        <v>0</v>
      </c>
      <c r="AB256" s="63" t="n">
        <v>2</v>
      </c>
      <c r="AC256" s="63" t="n">
        <v>0</v>
      </c>
      <c r="AD256" s="63" t="n">
        <v>0</v>
      </c>
      <c r="AE256" s="63" t="n">
        <v>19</v>
      </c>
      <c r="AF256" s="63" t="n">
        <v>11</v>
      </c>
      <c r="AG256" s="63" t="n">
        <v>17</v>
      </c>
      <c r="AH256" s="63" t="n">
        <v>2</v>
      </c>
      <c r="AI256" s="63" t="n">
        <v>13</v>
      </c>
      <c r="AJ256" s="78" t="n">
        <v>14.5504587155963</v>
      </c>
      <c r="AK256" s="63" t="n">
        <v>4</v>
      </c>
      <c r="AL256" s="63" t="n">
        <v>-86</v>
      </c>
      <c r="AM256" s="65" t="n">
        <v>6</v>
      </c>
      <c r="AN256" s="67" t="n">
        <v>-0.798165137614679</v>
      </c>
      <c r="AO256" s="68" t="n">
        <v>0.153846153846154</v>
      </c>
      <c r="AP256" s="68" t="n">
        <v>0.346344032698608</v>
      </c>
    </row>
    <row r="257" customFormat="false" ht="14.9" hidden="false" customHeight="false" outlineLevel="0" collapsed="false">
      <c r="A257" s="76" t="n">
        <v>40977</v>
      </c>
      <c r="B257" s="77" t="n">
        <v>3</v>
      </c>
      <c r="C257" s="77" t="n">
        <v>2012</v>
      </c>
      <c r="D257" s="63" t="n">
        <v>2207</v>
      </c>
      <c r="E257" s="63" t="n">
        <v>463</v>
      </c>
      <c r="F257" s="63" t="n">
        <v>499</v>
      </c>
      <c r="G257" s="63" t="n">
        <v>558</v>
      </c>
      <c r="H257" s="63" t="n">
        <v>838</v>
      </c>
      <c r="I257" s="63" t="n">
        <v>869</v>
      </c>
      <c r="J257" s="63" t="n">
        <v>1639</v>
      </c>
      <c r="K257" s="63" t="n">
        <v>275</v>
      </c>
      <c r="L257" s="63" t="n">
        <v>271</v>
      </c>
      <c r="M257" s="63" t="n">
        <v>568</v>
      </c>
      <c r="N257" s="63" t="n">
        <v>188</v>
      </c>
      <c r="O257" s="63" t="n">
        <v>228</v>
      </c>
      <c r="P257" s="63" t="n">
        <v>2265</v>
      </c>
      <c r="Q257" s="63" t="n">
        <v>984</v>
      </c>
      <c r="R257" s="63" t="n">
        <v>3249</v>
      </c>
      <c r="S257" s="63" t="n">
        <v>21</v>
      </c>
      <c r="T257" s="63" t="n">
        <v>0</v>
      </c>
      <c r="U257" s="63" t="n">
        <v>0</v>
      </c>
      <c r="V257" s="63" t="n">
        <v>2</v>
      </c>
      <c r="W257" s="63" t="n">
        <v>7</v>
      </c>
      <c r="X257" s="63" t="n">
        <v>3</v>
      </c>
      <c r="Y257" s="63" t="n">
        <v>18</v>
      </c>
      <c r="Z257" s="63" t="n">
        <v>0</v>
      </c>
      <c r="AA257" s="63" t="n">
        <v>0</v>
      </c>
      <c r="AB257" s="63" t="n">
        <v>3</v>
      </c>
      <c r="AC257" s="63" t="n">
        <v>0</v>
      </c>
      <c r="AD257" s="63" t="n">
        <v>0</v>
      </c>
      <c r="AE257" s="63" t="n">
        <v>21</v>
      </c>
      <c r="AF257" s="63" t="n">
        <v>12</v>
      </c>
      <c r="AG257" s="63" t="n">
        <v>18</v>
      </c>
      <c r="AH257" s="63" t="n">
        <v>3</v>
      </c>
      <c r="AI257" s="63" t="n">
        <v>15</v>
      </c>
      <c r="AJ257" s="78" t="n">
        <v>14.5525114155251</v>
      </c>
      <c r="AK257" s="63" t="n">
        <v>5</v>
      </c>
      <c r="AL257" s="63" t="n">
        <v>-80</v>
      </c>
      <c r="AM257" s="65" t="n">
        <v>6</v>
      </c>
      <c r="AN257" s="67" t="n">
        <v>-0.767123287671233</v>
      </c>
      <c r="AO257" s="68" t="n">
        <v>0.2</v>
      </c>
      <c r="AP257" s="68" t="n">
        <v>0.345675795106377</v>
      </c>
    </row>
    <row r="258" customFormat="false" ht="14.9" hidden="false" customHeight="false" outlineLevel="0" collapsed="false">
      <c r="A258" s="76" t="n">
        <v>40978</v>
      </c>
      <c r="B258" s="77" t="n">
        <v>3</v>
      </c>
      <c r="C258" s="77" t="n">
        <v>2012</v>
      </c>
      <c r="D258" s="63" t="n">
        <v>2207</v>
      </c>
      <c r="E258" s="63" t="n">
        <v>486</v>
      </c>
      <c r="F258" s="63" t="n">
        <v>499</v>
      </c>
      <c r="G258" s="63" t="n">
        <v>559</v>
      </c>
      <c r="H258" s="63" t="n">
        <v>844</v>
      </c>
      <c r="I258" s="63" t="n">
        <v>871</v>
      </c>
      <c r="J258" s="63" t="n">
        <v>1639</v>
      </c>
      <c r="K258" s="63" t="n">
        <v>290</v>
      </c>
      <c r="L258" s="63" t="n">
        <v>271</v>
      </c>
      <c r="M258" s="63" t="n">
        <v>568</v>
      </c>
      <c r="N258" s="63" t="n">
        <v>196</v>
      </c>
      <c r="O258" s="63" t="n">
        <v>228</v>
      </c>
      <c r="P258" s="63" t="n">
        <v>2274</v>
      </c>
      <c r="Q258" s="63" t="n">
        <v>992</v>
      </c>
      <c r="R258" s="63" t="n">
        <v>3266</v>
      </c>
      <c r="S258" s="63" t="n">
        <v>0</v>
      </c>
      <c r="T258" s="63" t="n">
        <v>23</v>
      </c>
      <c r="U258" s="63" t="n">
        <v>0</v>
      </c>
      <c r="V258" s="63" t="n">
        <v>1</v>
      </c>
      <c r="W258" s="63" t="n">
        <v>6</v>
      </c>
      <c r="X258" s="63" t="n">
        <v>2</v>
      </c>
      <c r="Y258" s="63" t="n">
        <v>0</v>
      </c>
      <c r="Z258" s="63" t="n">
        <v>15</v>
      </c>
      <c r="AA258" s="63" t="n">
        <v>0</v>
      </c>
      <c r="AB258" s="63" t="n">
        <v>0</v>
      </c>
      <c r="AC258" s="63" t="n">
        <v>8</v>
      </c>
      <c r="AD258" s="63" t="n">
        <v>0</v>
      </c>
      <c r="AE258" s="63" t="n">
        <v>23</v>
      </c>
      <c r="AF258" s="63" t="n">
        <v>9</v>
      </c>
      <c r="AG258" s="63" t="n">
        <v>15</v>
      </c>
      <c r="AH258" s="63" t="n">
        <v>8</v>
      </c>
      <c r="AI258" s="63" t="n">
        <v>17</v>
      </c>
      <c r="AJ258" s="78" t="n">
        <v>14.5636363636364</v>
      </c>
      <c r="AK258" s="63" t="n">
        <v>6</v>
      </c>
      <c r="AL258" s="63" t="n">
        <v>-74</v>
      </c>
      <c r="AM258" s="65" t="n">
        <v>6</v>
      </c>
      <c r="AN258" s="67" t="n">
        <v>-0.736363636363636</v>
      </c>
      <c r="AO258" s="68" t="n">
        <v>0.470588235294118</v>
      </c>
      <c r="AP258" s="68" t="n">
        <v>0.346243578925413</v>
      </c>
    </row>
    <row r="259" customFormat="false" ht="14.9" hidden="false" customHeight="false" outlineLevel="0" collapsed="false">
      <c r="A259" s="76" t="n">
        <v>40979</v>
      </c>
      <c r="B259" s="77" t="n">
        <v>3</v>
      </c>
      <c r="C259" s="77" t="n">
        <v>2012</v>
      </c>
      <c r="D259" s="63" t="n">
        <v>2207</v>
      </c>
      <c r="E259" s="63" t="n">
        <v>486</v>
      </c>
      <c r="F259" s="63" t="n">
        <v>520</v>
      </c>
      <c r="G259" s="63" t="n">
        <v>559</v>
      </c>
      <c r="H259" s="63" t="n">
        <v>849</v>
      </c>
      <c r="I259" s="63" t="n">
        <v>874</v>
      </c>
      <c r="J259" s="63" t="n">
        <v>1639</v>
      </c>
      <c r="K259" s="63" t="n">
        <v>290</v>
      </c>
      <c r="L259" s="63" t="n">
        <v>285</v>
      </c>
      <c r="M259" s="63" t="n">
        <v>568</v>
      </c>
      <c r="N259" s="63" t="n">
        <v>196</v>
      </c>
      <c r="O259" s="63" t="n">
        <v>235</v>
      </c>
      <c r="P259" s="63" t="n">
        <v>2282</v>
      </c>
      <c r="Q259" s="63" t="n">
        <v>999</v>
      </c>
      <c r="R259" s="63" t="n">
        <v>3281</v>
      </c>
      <c r="S259" s="63" t="n">
        <v>0</v>
      </c>
      <c r="T259" s="63" t="n">
        <v>0</v>
      </c>
      <c r="U259" s="63" t="n">
        <v>21</v>
      </c>
      <c r="V259" s="63" t="n">
        <v>0</v>
      </c>
      <c r="W259" s="63" t="n">
        <v>5</v>
      </c>
      <c r="X259" s="63" t="n">
        <v>3</v>
      </c>
      <c r="Y259" s="63" t="n">
        <v>0</v>
      </c>
      <c r="Z259" s="63" t="n">
        <v>0</v>
      </c>
      <c r="AA259" s="63" t="n">
        <v>14</v>
      </c>
      <c r="AB259" s="63" t="n">
        <v>0</v>
      </c>
      <c r="AC259" s="63" t="n">
        <v>0</v>
      </c>
      <c r="AD259" s="63" t="n">
        <v>7</v>
      </c>
      <c r="AE259" s="63" t="n">
        <v>21</v>
      </c>
      <c r="AF259" s="63" t="n">
        <v>8</v>
      </c>
      <c r="AG259" s="63" t="n">
        <v>14</v>
      </c>
      <c r="AH259" s="63" t="n">
        <v>7</v>
      </c>
      <c r="AI259" s="63" t="n">
        <v>15</v>
      </c>
      <c r="AJ259" s="78" t="n">
        <v>14.5656108597285</v>
      </c>
      <c r="AK259" s="63" t="n">
        <v>7</v>
      </c>
      <c r="AL259" s="63" t="n">
        <v>-68</v>
      </c>
      <c r="AM259" s="65" t="n">
        <v>6</v>
      </c>
      <c r="AN259" s="67" t="n">
        <v>-0.705882352941177</v>
      </c>
      <c r="AO259" s="68" t="n">
        <v>0.466666666666667</v>
      </c>
      <c r="AP259" s="68" t="n">
        <v>0.34678847977492</v>
      </c>
    </row>
    <row r="260" customFormat="false" ht="14.9" hidden="false" customHeight="false" outlineLevel="0" collapsed="false">
      <c r="A260" s="76" t="n">
        <v>40980</v>
      </c>
      <c r="B260" s="77" t="n">
        <v>3</v>
      </c>
      <c r="C260" s="77" t="n">
        <v>2012</v>
      </c>
      <c r="D260" s="63" t="n">
        <v>2228</v>
      </c>
      <c r="E260" s="63" t="n">
        <v>487</v>
      </c>
      <c r="F260" s="63" t="n">
        <v>520</v>
      </c>
      <c r="G260" s="63" t="n">
        <v>561</v>
      </c>
      <c r="H260" s="63" t="n">
        <v>849</v>
      </c>
      <c r="I260" s="63" t="n">
        <v>883</v>
      </c>
      <c r="J260" s="63" t="n">
        <v>1654</v>
      </c>
      <c r="K260" s="63" t="n">
        <v>291</v>
      </c>
      <c r="L260" s="63" t="n">
        <v>285</v>
      </c>
      <c r="M260" s="63" t="n">
        <v>574</v>
      </c>
      <c r="N260" s="63" t="n">
        <v>196</v>
      </c>
      <c r="O260" s="63" t="n">
        <v>235</v>
      </c>
      <c r="P260" s="63" t="n">
        <v>2293</v>
      </c>
      <c r="Q260" s="63" t="n">
        <v>1005</v>
      </c>
      <c r="R260" s="63" t="n">
        <v>3298</v>
      </c>
      <c r="S260" s="63" t="n">
        <v>21</v>
      </c>
      <c r="T260" s="63" t="n">
        <v>1</v>
      </c>
      <c r="U260" s="63" t="n">
        <v>0</v>
      </c>
      <c r="V260" s="63" t="n">
        <v>2</v>
      </c>
      <c r="W260" s="63" t="n">
        <v>0</v>
      </c>
      <c r="X260" s="63" t="n">
        <v>9</v>
      </c>
      <c r="Y260" s="63" t="n">
        <v>15</v>
      </c>
      <c r="Z260" s="63" t="n">
        <v>1</v>
      </c>
      <c r="AA260" s="63" t="n">
        <v>0</v>
      </c>
      <c r="AB260" s="63" t="n">
        <v>6</v>
      </c>
      <c r="AC260" s="63" t="n">
        <v>0</v>
      </c>
      <c r="AD260" s="63" t="n">
        <v>0</v>
      </c>
      <c r="AE260" s="63" t="n">
        <v>22</v>
      </c>
      <c r="AF260" s="63" t="n">
        <v>11</v>
      </c>
      <c r="AG260" s="63" t="n">
        <v>16</v>
      </c>
      <c r="AH260" s="63" t="n">
        <v>6</v>
      </c>
      <c r="AI260" s="63" t="n">
        <v>17</v>
      </c>
      <c r="AJ260" s="78" t="n">
        <v>14.5765765765766</v>
      </c>
      <c r="AK260" s="63" t="n">
        <v>1</v>
      </c>
      <c r="AL260" s="63" t="n">
        <v>-63</v>
      </c>
      <c r="AM260" s="65" t="n">
        <v>5</v>
      </c>
      <c r="AN260" s="67" t="n">
        <v>-0.68018018018018</v>
      </c>
      <c r="AO260" s="68" t="n">
        <v>0.352941176470588</v>
      </c>
      <c r="AP260" s="68" t="n">
        <v>0.346816194624901</v>
      </c>
    </row>
    <row r="261" customFormat="false" ht="14.9" hidden="false" customHeight="false" outlineLevel="0" collapsed="false">
      <c r="A261" s="76" t="n">
        <v>40981</v>
      </c>
      <c r="B261" s="77" t="n">
        <v>3</v>
      </c>
      <c r="C261" s="77" t="n">
        <v>2012</v>
      </c>
      <c r="D261" s="63" t="n">
        <v>2249</v>
      </c>
      <c r="E261" s="63" t="n">
        <v>487</v>
      </c>
      <c r="F261" s="63" t="n">
        <v>520</v>
      </c>
      <c r="G261" s="63" t="n">
        <v>562</v>
      </c>
      <c r="H261" s="63" t="n">
        <v>854</v>
      </c>
      <c r="I261" s="63" t="n">
        <v>885</v>
      </c>
      <c r="J261" s="63" t="n">
        <v>1674</v>
      </c>
      <c r="K261" s="63" t="n">
        <v>291</v>
      </c>
      <c r="L261" s="63" t="n">
        <v>285</v>
      </c>
      <c r="M261" s="63" t="n">
        <v>575</v>
      </c>
      <c r="N261" s="63" t="n">
        <v>196</v>
      </c>
      <c r="O261" s="63" t="n">
        <v>235</v>
      </c>
      <c r="P261" s="63" t="n">
        <v>2301</v>
      </c>
      <c r="Q261" s="63" t="n">
        <v>1006</v>
      </c>
      <c r="R261" s="63" t="n">
        <v>3307</v>
      </c>
      <c r="S261" s="63" t="n">
        <v>21</v>
      </c>
      <c r="T261" s="63" t="n">
        <v>0</v>
      </c>
      <c r="U261" s="63" t="n">
        <v>0</v>
      </c>
      <c r="V261" s="63" t="n">
        <v>1</v>
      </c>
      <c r="W261" s="63" t="n">
        <v>5</v>
      </c>
      <c r="X261" s="63" t="n">
        <v>2</v>
      </c>
      <c r="Y261" s="63" t="n">
        <v>20</v>
      </c>
      <c r="Z261" s="63" t="n">
        <v>0</v>
      </c>
      <c r="AA261" s="63" t="n">
        <v>0</v>
      </c>
      <c r="AB261" s="63" t="n">
        <v>1</v>
      </c>
      <c r="AC261" s="63" t="n">
        <v>0</v>
      </c>
      <c r="AD261" s="63" t="n">
        <v>0</v>
      </c>
      <c r="AE261" s="63" t="n">
        <v>21</v>
      </c>
      <c r="AF261" s="63" t="n">
        <v>8</v>
      </c>
      <c r="AG261" s="63" t="n">
        <v>20</v>
      </c>
      <c r="AH261" s="63" t="n">
        <v>1</v>
      </c>
      <c r="AI261" s="63" t="n">
        <v>9</v>
      </c>
      <c r="AJ261" s="78" t="n">
        <v>14.5515695067265</v>
      </c>
      <c r="AK261" s="63" t="n">
        <v>2</v>
      </c>
      <c r="AL261" s="63" t="n">
        <v>-51</v>
      </c>
      <c r="AM261" s="65" t="n">
        <v>12</v>
      </c>
      <c r="AN261" s="67" t="n">
        <v>-0.623318385650224</v>
      </c>
      <c r="AO261" s="68" t="n">
        <v>0.111111111111111</v>
      </c>
      <c r="AP261" s="68" t="n">
        <v>0.345759221156229</v>
      </c>
    </row>
    <row r="262" customFormat="false" ht="14.9" hidden="false" customHeight="false" outlineLevel="0" collapsed="false">
      <c r="A262" s="76" t="n">
        <v>40982</v>
      </c>
      <c r="B262" s="77" t="n">
        <v>3</v>
      </c>
      <c r="C262" s="77" t="n">
        <v>2012</v>
      </c>
      <c r="D262" s="63" t="n">
        <v>2271</v>
      </c>
      <c r="E262" s="63" t="n">
        <v>488</v>
      </c>
      <c r="F262" s="63" t="n">
        <v>521</v>
      </c>
      <c r="G262" s="63" t="n">
        <v>564</v>
      </c>
      <c r="H262" s="63" t="n">
        <v>859</v>
      </c>
      <c r="I262" s="63" t="n">
        <v>889</v>
      </c>
      <c r="J262" s="63" t="n">
        <v>1694</v>
      </c>
      <c r="K262" s="63" t="n">
        <v>292</v>
      </c>
      <c r="L262" s="63" t="n">
        <v>285</v>
      </c>
      <c r="M262" s="63" t="n">
        <v>577</v>
      </c>
      <c r="N262" s="63" t="n">
        <v>196</v>
      </c>
      <c r="O262" s="63" t="n">
        <v>236</v>
      </c>
      <c r="P262" s="63" t="n">
        <v>2312</v>
      </c>
      <c r="Q262" s="63" t="n">
        <v>1009</v>
      </c>
      <c r="R262" s="63" t="n">
        <v>3321</v>
      </c>
      <c r="S262" s="63" t="n">
        <v>22</v>
      </c>
      <c r="T262" s="63" t="n">
        <v>1</v>
      </c>
      <c r="U262" s="63" t="n">
        <v>1</v>
      </c>
      <c r="V262" s="63" t="n">
        <v>2</v>
      </c>
      <c r="W262" s="63" t="n">
        <v>5</v>
      </c>
      <c r="X262" s="63" t="n">
        <v>4</v>
      </c>
      <c r="Y262" s="63" t="n">
        <v>20</v>
      </c>
      <c r="Z262" s="63" t="n">
        <v>1</v>
      </c>
      <c r="AA262" s="63" t="n">
        <v>0</v>
      </c>
      <c r="AB262" s="63" t="n">
        <v>2</v>
      </c>
      <c r="AC262" s="63" t="n">
        <v>0</v>
      </c>
      <c r="AD262" s="63" t="n">
        <v>1</v>
      </c>
      <c r="AE262" s="63" t="n">
        <v>24</v>
      </c>
      <c r="AF262" s="63" t="n">
        <v>11</v>
      </c>
      <c r="AG262" s="63" t="n">
        <v>21</v>
      </c>
      <c r="AH262" s="63" t="n">
        <v>3</v>
      </c>
      <c r="AI262" s="63" t="n">
        <v>14</v>
      </c>
      <c r="AJ262" s="78" t="n">
        <v>14.5491071428571</v>
      </c>
      <c r="AK262" s="63" t="n">
        <v>3</v>
      </c>
      <c r="AL262" s="63" t="n">
        <v>-41</v>
      </c>
      <c r="AM262" s="65" t="n">
        <v>10</v>
      </c>
      <c r="AN262" s="67" t="n">
        <v>-0.575892857142857</v>
      </c>
      <c r="AO262" s="68" t="n">
        <v>0.214285714285714</v>
      </c>
      <c r="AP262" s="68" t="n">
        <v>0.3451722858577</v>
      </c>
    </row>
    <row r="263" customFormat="false" ht="14.9" hidden="false" customHeight="false" outlineLevel="0" collapsed="false">
      <c r="A263" s="76" t="n">
        <v>40983</v>
      </c>
      <c r="B263" s="77" t="n">
        <v>3</v>
      </c>
      <c r="C263" s="77" t="n">
        <v>2012</v>
      </c>
      <c r="D263" s="63" t="n">
        <v>2292</v>
      </c>
      <c r="E263" s="63" t="n">
        <v>488</v>
      </c>
      <c r="F263" s="63" t="n">
        <v>521</v>
      </c>
      <c r="G263" s="63" t="n">
        <v>566</v>
      </c>
      <c r="H263" s="63" t="n">
        <v>865</v>
      </c>
      <c r="I263" s="63" t="n">
        <v>891</v>
      </c>
      <c r="J263" s="63" t="n">
        <v>1710</v>
      </c>
      <c r="K263" s="63" t="n">
        <v>292</v>
      </c>
      <c r="L263" s="63" t="n">
        <v>285</v>
      </c>
      <c r="M263" s="63" t="n">
        <v>582</v>
      </c>
      <c r="N263" s="63" t="n">
        <v>196</v>
      </c>
      <c r="O263" s="63" t="n">
        <v>236</v>
      </c>
      <c r="P263" s="63" t="n">
        <v>2322</v>
      </c>
      <c r="Q263" s="63" t="n">
        <v>1014</v>
      </c>
      <c r="R263" s="63" t="n">
        <v>3336</v>
      </c>
      <c r="S263" s="63" t="n">
        <v>21</v>
      </c>
      <c r="T263" s="63" t="n">
        <v>0</v>
      </c>
      <c r="U263" s="63" t="n">
        <v>0</v>
      </c>
      <c r="V263" s="63" t="n">
        <v>2</v>
      </c>
      <c r="W263" s="63" t="n">
        <v>6</v>
      </c>
      <c r="X263" s="63" t="n">
        <v>2</v>
      </c>
      <c r="Y263" s="63" t="n">
        <v>16</v>
      </c>
      <c r="Z263" s="63" t="n">
        <v>0</v>
      </c>
      <c r="AA263" s="63" t="n">
        <v>0</v>
      </c>
      <c r="AB263" s="63" t="n">
        <v>5</v>
      </c>
      <c r="AC263" s="63" t="n">
        <v>0</v>
      </c>
      <c r="AD263" s="63" t="n">
        <v>0</v>
      </c>
      <c r="AE263" s="63" t="n">
        <v>21</v>
      </c>
      <c r="AF263" s="63" t="n">
        <v>10</v>
      </c>
      <c r="AG263" s="63" t="n">
        <v>16</v>
      </c>
      <c r="AH263" s="63" t="n">
        <v>5</v>
      </c>
      <c r="AI263" s="63" t="n">
        <v>15</v>
      </c>
      <c r="AJ263" s="78" t="n">
        <v>14.5511111111111</v>
      </c>
      <c r="AK263" s="63" t="n">
        <v>4</v>
      </c>
      <c r="AL263" s="63" t="n">
        <v>-35</v>
      </c>
      <c r="AM263" s="65" t="n">
        <v>6</v>
      </c>
      <c r="AN263" s="67" t="n">
        <v>-0.546666666666667</v>
      </c>
      <c r="AO263" s="68" t="n">
        <v>0.333333333333333</v>
      </c>
      <c r="AP263" s="68" t="n">
        <v>0.345119668290925</v>
      </c>
    </row>
    <row r="264" customFormat="false" ht="14.9" hidden="false" customHeight="false" outlineLevel="0" collapsed="false">
      <c r="A264" s="76" t="n">
        <v>40984</v>
      </c>
      <c r="B264" s="77" t="n">
        <v>3</v>
      </c>
      <c r="C264" s="77" t="n">
        <v>2012</v>
      </c>
      <c r="D264" s="63" t="n">
        <v>2312</v>
      </c>
      <c r="E264" s="63" t="n">
        <v>489</v>
      </c>
      <c r="F264" s="63" t="n">
        <v>521</v>
      </c>
      <c r="G264" s="63" t="n">
        <v>567</v>
      </c>
      <c r="H264" s="63" t="n">
        <v>870</v>
      </c>
      <c r="I264" s="63" t="n">
        <v>893</v>
      </c>
      <c r="J264" s="63" t="n">
        <v>1727</v>
      </c>
      <c r="K264" s="63" t="n">
        <v>292</v>
      </c>
      <c r="L264" s="63" t="n">
        <v>285</v>
      </c>
      <c r="M264" s="63" t="n">
        <v>585</v>
      </c>
      <c r="N264" s="63" t="n">
        <v>197</v>
      </c>
      <c r="O264" s="63" t="n">
        <v>236</v>
      </c>
      <c r="P264" s="63" t="n">
        <v>2330</v>
      </c>
      <c r="Q264" s="63" t="n">
        <v>1018</v>
      </c>
      <c r="R264" s="63" t="n">
        <v>3348</v>
      </c>
      <c r="S264" s="63" t="n">
        <v>20</v>
      </c>
      <c r="T264" s="63" t="n">
        <v>1</v>
      </c>
      <c r="U264" s="63" t="n">
        <v>0</v>
      </c>
      <c r="V264" s="63" t="n">
        <v>1</v>
      </c>
      <c r="W264" s="63" t="n">
        <v>5</v>
      </c>
      <c r="X264" s="63" t="n">
        <v>2</v>
      </c>
      <c r="Y264" s="63" t="n">
        <v>17</v>
      </c>
      <c r="Z264" s="63" t="n">
        <v>0</v>
      </c>
      <c r="AA264" s="63" t="n">
        <v>0</v>
      </c>
      <c r="AB264" s="63" t="n">
        <v>3</v>
      </c>
      <c r="AC264" s="63" t="n">
        <v>1</v>
      </c>
      <c r="AD264" s="63" t="n">
        <v>0</v>
      </c>
      <c r="AE264" s="63" t="n">
        <v>21</v>
      </c>
      <c r="AF264" s="63" t="n">
        <v>8</v>
      </c>
      <c r="AG264" s="63" t="n">
        <v>17</v>
      </c>
      <c r="AH264" s="63" t="n">
        <v>4</v>
      </c>
      <c r="AI264" s="63" t="n">
        <v>12</v>
      </c>
      <c r="AJ264" s="78" t="n">
        <v>14.5398230088496</v>
      </c>
      <c r="AK264" s="63" t="n">
        <v>5</v>
      </c>
      <c r="AL264" s="63" t="n">
        <v>-26</v>
      </c>
      <c r="AM264" s="65" t="n">
        <v>9</v>
      </c>
      <c r="AN264" s="67" t="n">
        <v>-0.504424778761062</v>
      </c>
      <c r="AO264" s="68" t="n">
        <v>0.333333333333333</v>
      </c>
      <c r="AP264" s="68" t="n">
        <v>0.345067516366334</v>
      </c>
    </row>
    <row r="265" customFormat="false" ht="14.9" hidden="false" customHeight="false" outlineLevel="0" collapsed="false">
      <c r="A265" s="76" t="n">
        <v>40985</v>
      </c>
      <c r="B265" s="77" t="n">
        <v>3</v>
      </c>
      <c r="C265" s="77" t="n">
        <v>2012</v>
      </c>
      <c r="D265" s="63" t="n">
        <v>2312</v>
      </c>
      <c r="E265" s="63" t="n">
        <v>509</v>
      </c>
      <c r="F265" s="63" t="n">
        <v>521</v>
      </c>
      <c r="G265" s="63" t="n">
        <v>567</v>
      </c>
      <c r="H265" s="63" t="n">
        <v>876</v>
      </c>
      <c r="I265" s="63" t="n">
        <v>896</v>
      </c>
      <c r="J265" s="63" t="n">
        <v>1727</v>
      </c>
      <c r="K265" s="63" t="n">
        <v>303</v>
      </c>
      <c r="L265" s="63" t="n">
        <v>285</v>
      </c>
      <c r="M265" s="63" t="n">
        <v>585</v>
      </c>
      <c r="N265" s="63" t="n">
        <v>206</v>
      </c>
      <c r="O265" s="63" t="n">
        <v>236</v>
      </c>
      <c r="P265" s="63" t="n">
        <v>2339</v>
      </c>
      <c r="Q265" s="63" t="n">
        <v>1027</v>
      </c>
      <c r="R265" s="63" t="n">
        <v>3366</v>
      </c>
      <c r="S265" s="63" t="n">
        <v>0</v>
      </c>
      <c r="T265" s="63" t="n">
        <v>20</v>
      </c>
      <c r="U265" s="63" t="n">
        <v>0</v>
      </c>
      <c r="V265" s="63" t="n">
        <v>0</v>
      </c>
      <c r="W265" s="63" t="n">
        <v>6</v>
      </c>
      <c r="X265" s="63" t="n">
        <v>3</v>
      </c>
      <c r="Y265" s="63" t="n">
        <v>0</v>
      </c>
      <c r="Z265" s="63" t="n">
        <v>11</v>
      </c>
      <c r="AA265" s="63" t="n">
        <v>0</v>
      </c>
      <c r="AB265" s="63" t="n">
        <v>0</v>
      </c>
      <c r="AC265" s="63" t="n">
        <v>9</v>
      </c>
      <c r="AD265" s="63" t="n">
        <v>0</v>
      </c>
      <c r="AE265" s="63" t="n">
        <v>20</v>
      </c>
      <c r="AF265" s="63" t="n">
        <v>9</v>
      </c>
      <c r="AG265" s="63" t="n">
        <v>11</v>
      </c>
      <c r="AH265" s="63" t="n">
        <v>9</v>
      </c>
      <c r="AI265" s="63" t="n">
        <v>18</v>
      </c>
      <c r="AJ265" s="78" t="n">
        <v>14.5550660792952</v>
      </c>
      <c r="AK265" s="63" t="n">
        <v>6</v>
      </c>
      <c r="AL265" s="63" t="n">
        <v>-24</v>
      </c>
      <c r="AM265" s="65" t="n">
        <v>2</v>
      </c>
      <c r="AN265" s="67" t="n">
        <v>-0.493392070484582</v>
      </c>
      <c r="AO265" s="68" t="n">
        <v>0.5</v>
      </c>
      <c r="AP265" s="68" t="n">
        <v>0.345750038320667</v>
      </c>
    </row>
    <row r="266" customFormat="false" ht="14.9" hidden="false" customHeight="false" outlineLevel="0" collapsed="false">
      <c r="A266" s="76" t="n">
        <v>40986</v>
      </c>
      <c r="B266" s="77" t="n">
        <v>3</v>
      </c>
      <c r="C266" s="77" t="n">
        <v>2012</v>
      </c>
      <c r="D266" s="63" t="n">
        <v>2312</v>
      </c>
      <c r="E266" s="63" t="n">
        <v>509</v>
      </c>
      <c r="F266" s="63" t="n">
        <v>529</v>
      </c>
      <c r="G266" s="63" t="n">
        <v>567</v>
      </c>
      <c r="H266" s="63" t="n">
        <v>880</v>
      </c>
      <c r="I266" s="63" t="n">
        <v>902</v>
      </c>
      <c r="J266" s="63" t="n">
        <v>1727</v>
      </c>
      <c r="K266" s="63" t="n">
        <v>303</v>
      </c>
      <c r="L266" s="63" t="n">
        <v>288</v>
      </c>
      <c r="M266" s="63" t="n">
        <v>585</v>
      </c>
      <c r="N266" s="63" t="n">
        <v>206</v>
      </c>
      <c r="O266" s="63" t="n">
        <v>241</v>
      </c>
      <c r="P266" s="63" t="n">
        <v>2349</v>
      </c>
      <c r="Q266" s="63" t="n">
        <v>1032</v>
      </c>
      <c r="R266" s="63" t="n">
        <v>3381</v>
      </c>
      <c r="S266" s="63" t="n">
        <v>0</v>
      </c>
      <c r="T266" s="63" t="n">
        <v>0</v>
      </c>
      <c r="U266" s="63" t="n">
        <v>8</v>
      </c>
      <c r="V266" s="63" t="n">
        <v>0</v>
      </c>
      <c r="W266" s="63" t="n">
        <v>4</v>
      </c>
      <c r="X266" s="63" t="n">
        <v>6</v>
      </c>
      <c r="Y266" s="63" t="n">
        <v>0</v>
      </c>
      <c r="Z266" s="63" t="n">
        <v>0</v>
      </c>
      <c r="AA266" s="63" t="n">
        <v>3</v>
      </c>
      <c r="AB266" s="63" t="n">
        <v>0</v>
      </c>
      <c r="AC266" s="63" t="n">
        <v>0</v>
      </c>
      <c r="AD266" s="63" t="n">
        <v>5</v>
      </c>
      <c r="AE266" s="63" t="n">
        <v>8</v>
      </c>
      <c r="AF266" s="63" t="n">
        <v>10</v>
      </c>
      <c r="AG266" s="63" t="n">
        <v>3</v>
      </c>
      <c r="AH266" s="63" t="n">
        <v>5</v>
      </c>
      <c r="AI266" s="63" t="n">
        <v>15</v>
      </c>
      <c r="AJ266" s="78" t="n">
        <v>14.5570175438596</v>
      </c>
      <c r="AK266" s="63" t="n">
        <v>7</v>
      </c>
      <c r="AL266" s="63" t="n">
        <v>-31</v>
      </c>
      <c r="AM266" s="65" t="n">
        <v>-7</v>
      </c>
      <c r="AN266" s="67" t="n">
        <v>-0.521929824561404</v>
      </c>
      <c r="AO266" s="68" t="n">
        <v>0.333333333333333</v>
      </c>
      <c r="AP266" s="68" t="n">
        <v>0.345695579088267</v>
      </c>
    </row>
    <row r="267" customFormat="false" ht="14.9" hidden="false" customHeight="false" outlineLevel="0" collapsed="false">
      <c r="A267" s="76" t="n">
        <v>40987</v>
      </c>
      <c r="B267" s="77" t="n">
        <v>3</v>
      </c>
      <c r="C267" s="77" t="n">
        <v>2012</v>
      </c>
      <c r="D267" s="63" t="n">
        <v>2318</v>
      </c>
      <c r="E267" s="63" t="n">
        <v>509</v>
      </c>
      <c r="F267" s="63" t="n">
        <v>529</v>
      </c>
      <c r="G267" s="63" t="n">
        <v>570</v>
      </c>
      <c r="H267" s="63" t="n">
        <v>880</v>
      </c>
      <c r="I267" s="63" t="n">
        <v>909</v>
      </c>
      <c r="J267" s="63" t="n">
        <v>1731</v>
      </c>
      <c r="K267" s="63" t="n">
        <v>303</v>
      </c>
      <c r="L267" s="63" t="n">
        <v>288</v>
      </c>
      <c r="M267" s="63" t="n">
        <v>587</v>
      </c>
      <c r="N267" s="63" t="n">
        <v>206</v>
      </c>
      <c r="O267" s="63" t="n">
        <v>241</v>
      </c>
      <c r="P267" s="63" t="n">
        <v>2359</v>
      </c>
      <c r="Q267" s="63" t="n">
        <v>1034</v>
      </c>
      <c r="R267" s="63" t="n">
        <v>3393</v>
      </c>
      <c r="S267" s="63" t="n">
        <v>6</v>
      </c>
      <c r="T267" s="63" t="n">
        <v>0</v>
      </c>
      <c r="U267" s="63" t="n">
        <v>0</v>
      </c>
      <c r="V267" s="63" t="n">
        <v>3</v>
      </c>
      <c r="W267" s="63" t="n">
        <v>0</v>
      </c>
      <c r="X267" s="63" t="n">
        <v>7</v>
      </c>
      <c r="Y267" s="63" t="n">
        <v>4</v>
      </c>
      <c r="Z267" s="63" t="n">
        <v>0</v>
      </c>
      <c r="AA267" s="63" t="n">
        <v>0</v>
      </c>
      <c r="AB267" s="63" t="n">
        <v>2</v>
      </c>
      <c r="AC267" s="63" t="n">
        <v>0</v>
      </c>
      <c r="AD267" s="63" t="n">
        <v>0</v>
      </c>
      <c r="AE267" s="63" t="n">
        <v>6</v>
      </c>
      <c r="AF267" s="63" t="n">
        <v>10</v>
      </c>
      <c r="AG267" s="63" t="n">
        <v>4</v>
      </c>
      <c r="AH267" s="63" t="n">
        <v>2</v>
      </c>
      <c r="AI267" s="63" t="n">
        <v>12</v>
      </c>
      <c r="AJ267" s="78" t="n">
        <v>14.5458515283843</v>
      </c>
      <c r="AK267" s="63" t="n">
        <v>1</v>
      </c>
      <c r="AL267" s="63" t="n">
        <v>-37</v>
      </c>
      <c r="AM267" s="65" t="n">
        <v>-6</v>
      </c>
      <c r="AN267" s="67" t="n">
        <v>-0.54585152838428</v>
      </c>
      <c r="AO267" s="68" t="n">
        <v>0.166666666666667</v>
      </c>
      <c r="AP267" s="68" t="n">
        <v>0.344913793444504</v>
      </c>
    </row>
    <row r="268" customFormat="false" ht="14.9" hidden="false" customHeight="false" outlineLevel="0" collapsed="false">
      <c r="A268" s="76" t="n">
        <v>40988</v>
      </c>
      <c r="B268" s="77" t="n">
        <v>3</v>
      </c>
      <c r="C268" s="77" t="n">
        <v>2012</v>
      </c>
      <c r="D268" s="63" t="n">
        <v>2340</v>
      </c>
      <c r="E268" s="63" t="n">
        <v>510</v>
      </c>
      <c r="F268" s="63" t="n">
        <v>529</v>
      </c>
      <c r="G268" s="63" t="n">
        <v>571</v>
      </c>
      <c r="H268" s="63" t="n">
        <v>882</v>
      </c>
      <c r="I268" s="63" t="n">
        <v>912</v>
      </c>
      <c r="J268" s="63" t="n">
        <v>1748</v>
      </c>
      <c r="K268" s="63" t="n">
        <v>304</v>
      </c>
      <c r="L268" s="63" t="n">
        <v>288</v>
      </c>
      <c r="M268" s="63" t="n">
        <v>592</v>
      </c>
      <c r="N268" s="63" t="n">
        <v>206</v>
      </c>
      <c r="O268" s="63" t="n">
        <v>241</v>
      </c>
      <c r="P268" s="63" t="n">
        <v>2365</v>
      </c>
      <c r="Q268" s="63" t="n">
        <v>1039</v>
      </c>
      <c r="R268" s="63" t="n">
        <v>3404</v>
      </c>
      <c r="S268" s="63" t="n">
        <v>22</v>
      </c>
      <c r="T268" s="63" t="n">
        <v>1</v>
      </c>
      <c r="U268" s="63" t="n">
        <v>0</v>
      </c>
      <c r="V268" s="63" t="n">
        <v>1</v>
      </c>
      <c r="W268" s="63" t="n">
        <v>2</v>
      </c>
      <c r="X268" s="63" t="n">
        <v>3</v>
      </c>
      <c r="Y268" s="63" t="n">
        <v>17</v>
      </c>
      <c r="Z268" s="63" t="n">
        <v>1</v>
      </c>
      <c r="AA268" s="63" t="n">
        <v>0</v>
      </c>
      <c r="AB268" s="63" t="n">
        <v>5</v>
      </c>
      <c r="AC268" s="63" t="n">
        <v>0</v>
      </c>
      <c r="AD268" s="63" t="n">
        <v>0</v>
      </c>
      <c r="AE268" s="63" t="n">
        <v>23</v>
      </c>
      <c r="AF268" s="63" t="n">
        <v>6</v>
      </c>
      <c r="AG268" s="63" t="n">
        <v>18</v>
      </c>
      <c r="AH268" s="63" t="n">
        <v>5</v>
      </c>
      <c r="AI268" s="63" t="n">
        <v>11</v>
      </c>
      <c r="AJ268" s="78" t="n">
        <v>14.5304347826087</v>
      </c>
      <c r="AK268" s="63" t="n">
        <v>2</v>
      </c>
      <c r="AL268" s="63" t="n">
        <v>-25</v>
      </c>
      <c r="AM268" s="65" t="n">
        <v>12</v>
      </c>
      <c r="AN268" s="67" t="n">
        <v>-0.491304347826087</v>
      </c>
      <c r="AO268" s="68" t="n">
        <v>0.454545454545455</v>
      </c>
      <c r="AP268" s="68" t="n">
        <v>0.345390452840595</v>
      </c>
    </row>
    <row r="269" customFormat="false" ht="14.9" hidden="false" customHeight="false" outlineLevel="0" collapsed="false">
      <c r="A269" s="76" t="n">
        <v>40989</v>
      </c>
      <c r="B269" s="77" t="n">
        <v>3</v>
      </c>
      <c r="C269" s="77" t="n">
        <v>2012</v>
      </c>
      <c r="D269" s="63" t="n">
        <v>2361</v>
      </c>
      <c r="E269" s="63" t="n">
        <v>510</v>
      </c>
      <c r="F269" s="63" t="n">
        <v>529</v>
      </c>
      <c r="G269" s="63" t="n">
        <v>572</v>
      </c>
      <c r="H269" s="63" t="n">
        <v>886</v>
      </c>
      <c r="I269" s="63" t="n">
        <v>915</v>
      </c>
      <c r="J269" s="63" t="n">
        <v>1768</v>
      </c>
      <c r="K269" s="63" t="n">
        <v>304</v>
      </c>
      <c r="L269" s="63" t="n">
        <v>288</v>
      </c>
      <c r="M269" s="63" t="n">
        <v>593</v>
      </c>
      <c r="N269" s="63" t="n">
        <v>206</v>
      </c>
      <c r="O269" s="63" t="n">
        <v>241</v>
      </c>
      <c r="P269" s="63" t="n">
        <v>2373</v>
      </c>
      <c r="Q269" s="63" t="n">
        <v>1040</v>
      </c>
      <c r="R269" s="63" t="n">
        <v>3413</v>
      </c>
      <c r="S269" s="63" t="n">
        <v>21</v>
      </c>
      <c r="T269" s="63" t="n">
        <v>0</v>
      </c>
      <c r="U269" s="63" t="n">
        <v>0</v>
      </c>
      <c r="V269" s="63" t="n">
        <v>1</v>
      </c>
      <c r="W269" s="63" t="n">
        <v>4</v>
      </c>
      <c r="X269" s="63" t="n">
        <v>3</v>
      </c>
      <c r="Y269" s="63" t="n">
        <v>20</v>
      </c>
      <c r="Z269" s="63" t="n">
        <v>0</v>
      </c>
      <c r="AA269" s="63" t="n">
        <v>0</v>
      </c>
      <c r="AB269" s="63" t="n">
        <v>1</v>
      </c>
      <c r="AC269" s="63" t="n">
        <v>0</v>
      </c>
      <c r="AD269" s="63" t="n">
        <v>0</v>
      </c>
      <c r="AE269" s="63" t="n">
        <v>21</v>
      </c>
      <c r="AF269" s="63" t="n">
        <v>8</v>
      </c>
      <c r="AG269" s="63" t="n">
        <v>20</v>
      </c>
      <c r="AH269" s="63" t="n">
        <v>1</v>
      </c>
      <c r="AI269" s="63" t="n">
        <v>9</v>
      </c>
      <c r="AJ269" s="78" t="n">
        <v>14.5064935064935</v>
      </c>
      <c r="AK269" s="63" t="n">
        <v>3</v>
      </c>
      <c r="AL269" s="63" t="n">
        <v>-13</v>
      </c>
      <c r="AM269" s="65" t="n">
        <v>12</v>
      </c>
      <c r="AN269" s="67" t="n">
        <v>-0.437229437229437</v>
      </c>
      <c r="AO269" s="68" t="n">
        <v>0.111111111111111</v>
      </c>
      <c r="AP269" s="68" t="n">
        <v>0.344376256556052</v>
      </c>
    </row>
    <row r="270" customFormat="false" ht="14.9" hidden="false" customHeight="false" outlineLevel="0" collapsed="false">
      <c r="A270" s="76" t="n">
        <v>40990</v>
      </c>
      <c r="B270" s="77" t="n">
        <v>3</v>
      </c>
      <c r="C270" s="77" t="n">
        <v>2012</v>
      </c>
      <c r="D270" s="63" t="n">
        <v>2382</v>
      </c>
      <c r="E270" s="63" t="n">
        <v>511</v>
      </c>
      <c r="F270" s="63" t="n">
        <v>529</v>
      </c>
      <c r="G270" s="63" t="n">
        <v>573</v>
      </c>
      <c r="H270" s="63" t="n">
        <v>889</v>
      </c>
      <c r="I270" s="63" t="n">
        <v>917</v>
      </c>
      <c r="J270" s="63" t="n">
        <v>1787</v>
      </c>
      <c r="K270" s="63" t="n">
        <v>304</v>
      </c>
      <c r="L270" s="63" t="n">
        <v>288</v>
      </c>
      <c r="M270" s="63" t="n">
        <v>595</v>
      </c>
      <c r="N270" s="63" t="n">
        <v>207</v>
      </c>
      <c r="O270" s="63" t="n">
        <v>241</v>
      </c>
      <c r="P270" s="63" t="n">
        <v>2379</v>
      </c>
      <c r="Q270" s="63" t="n">
        <v>1043</v>
      </c>
      <c r="R270" s="63" t="n">
        <v>3422</v>
      </c>
      <c r="S270" s="63" t="n">
        <v>21</v>
      </c>
      <c r="T270" s="63" t="n">
        <v>1</v>
      </c>
      <c r="U270" s="63" t="n">
        <v>0</v>
      </c>
      <c r="V270" s="63" t="n">
        <v>1</v>
      </c>
      <c r="W270" s="63" t="n">
        <v>3</v>
      </c>
      <c r="X270" s="63" t="n">
        <v>2</v>
      </c>
      <c r="Y270" s="63" t="n">
        <v>19</v>
      </c>
      <c r="Z270" s="63" t="n">
        <v>0</v>
      </c>
      <c r="AA270" s="63" t="n">
        <v>0</v>
      </c>
      <c r="AB270" s="63" t="n">
        <v>2</v>
      </c>
      <c r="AC270" s="63" t="n">
        <v>1</v>
      </c>
      <c r="AD270" s="63" t="n">
        <v>0</v>
      </c>
      <c r="AE270" s="63" t="n">
        <v>22</v>
      </c>
      <c r="AF270" s="63" t="n">
        <v>6</v>
      </c>
      <c r="AG270" s="63" t="n">
        <v>19</v>
      </c>
      <c r="AH270" s="63" t="n">
        <v>3</v>
      </c>
      <c r="AI270" s="63" t="n">
        <v>9</v>
      </c>
      <c r="AJ270" s="78" t="n">
        <v>14.4827586206897</v>
      </c>
      <c r="AK270" s="63" t="n">
        <v>4</v>
      </c>
      <c r="AL270" s="63" t="n">
        <v>0</v>
      </c>
      <c r="AM270" s="65" t="n">
        <v>13</v>
      </c>
      <c r="AN270" s="67" t="n">
        <v>-0.379310344827586</v>
      </c>
      <c r="AO270" s="68" t="n">
        <v>0.333333333333333</v>
      </c>
      <c r="AP270" s="68" t="n">
        <v>0.344328657749058</v>
      </c>
    </row>
    <row r="271" customFormat="false" ht="14.9" hidden="false" customHeight="false" outlineLevel="0" collapsed="false">
      <c r="A271" s="76" t="n">
        <v>40991</v>
      </c>
      <c r="B271" s="77" t="n">
        <v>3</v>
      </c>
      <c r="C271" s="77" t="n">
        <v>2012</v>
      </c>
      <c r="D271" s="63" t="n">
        <v>2404</v>
      </c>
      <c r="E271" s="63" t="n">
        <v>512</v>
      </c>
      <c r="F271" s="63" t="n">
        <v>529</v>
      </c>
      <c r="G271" s="63" t="n">
        <v>574</v>
      </c>
      <c r="H271" s="63" t="n">
        <v>893</v>
      </c>
      <c r="I271" s="63" t="n">
        <v>919</v>
      </c>
      <c r="J271" s="63" t="n">
        <v>1805</v>
      </c>
      <c r="K271" s="63" t="n">
        <v>305</v>
      </c>
      <c r="L271" s="63" t="n">
        <v>288</v>
      </c>
      <c r="M271" s="63" t="n">
        <v>599</v>
      </c>
      <c r="N271" s="63" t="n">
        <v>207</v>
      </c>
      <c r="O271" s="63" t="n">
        <v>241</v>
      </c>
      <c r="P271" s="63" t="n">
        <v>2386</v>
      </c>
      <c r="Q271" s="63" t="n">
        <v>1047</v>
      </c>
      <c r="R271" s="63" t="n">
        <v>3433</v>
      </c>
      <c r="S271" s="63" t="n">
        <v>22</v>
      </c>
      <c r="T271" s="63" t="n">
        <v>1</v>
      </c>
      <c r="U271" s="63" t="n">
        <v>0</v>
      </c>
      <c r="V271" s="63" t="n">
        <v>1</v>
      </c>
      <c r="W271" s="63" t="n">
        <v>4</v>
      </c>
      <c r="X271" s="63" t="n">
        <v>2</v>
      </c>
      <c r="Y271" s="63" t="n">
        <v>18</v>
      </c>
      <c r="Z271" s="63" t="n">
        <v>1</v>
      </c>
      <c r="AA271" s="63" t="n">
        <v>0</v>
      </c>
      <c r="AB271" s="63" t="n">
        <v>4</v>
      </c>
      <c r="AC271" s="63" t="n">
        <v>0</v>
      </c>
      <c r="AD271" s="63" t="n">
        <v>0</v>
      </c>
      <c r="AE271" s="63" t="n">
        <v>23</v>
      </c>
      <c r="AF271" s="63" t="n">
        <v>7</v>
      </c>
      <c r="AG271" s="63" t="n">
        <v>19</v>
      </c>
      <c r="AH271" s="63" t="n">
        <v>4</v>
      </c>
      <c r="AI271" s="63" t="n">
        <v>11</v>
      </c>
      <c r="AJ271" s="78" t="n">
        <v>14.4678111587983</v>
      </c>
      <c r="AK271" s="63" t="n">
        <v>5</v>
      </c>
      <c r="AL271" s="63" t="n">
        <v>12</v>
      </c>
      <c r="AM271" s="65" t="n">
        <v>12</v>
      </c>
      <c r="AN271" s="67" t="n">
        <v>-0.32618025751073</v>
      </c>
      <c r="AO271" s="68" t="n">
        <v>0.363636363636364</v>
      </c>
      <c r="AP271" s="68" t="n">
        <v>0.344411523439561</v>
      </c>
    </row>
    <row r="272" customFormat="false" ht="14.9" hidden="false" customHeight="false" outlineLevel="0" collapsed="false">
      <c r="A272" s="76" t="n">
        <v>40992</v>
      </c>
      <c r="B272" s="77" t="n">
        <v>3</v>
      </c>
      <c r="C272" s="77" t="n">
        <v>2012</v>
      </c>
      <c r="D272" s="63" t="n">
        <v>2404</v>
      </c>
      <c r="E272" s="63" t="n">
        <v>532</v>
      </c>
      <c r="F272" s="63" t="n">
        <v>529</v>
      </c>
      <c r="G272" s="63" t="n">
        <v>574</v>
      </c>
      <c r="H272" s="63" t="n">
        <v>898</v>
      </c>
      <c r="I272" s="63" t="n">
        <v>920</v>
      </c>
      <c r="J272" s="63" t="n">
        <v>1805</v>
      </c>
      <c r="K272" s="63" t="n">
        <v>319</v>
      </c>
      <c r="L272" s="63" t="n">
        <v>288</v>
      </c>
      <c r="M272" s="63" t="n">
        <v>599</v>
      </c>
      <c r="N272" s="63" t="n">
        <v>213</v>
      </c>
      <c r="O272" s="63" t="n">
        <v>241</v>
      </c>
      <c r="P272" s="63" t="n">
        <v>2392</v>
      </c>
      <c r="Q272" s="63" t="n">
        <v>1053</v>
      </c>
      <c r="R272" s="63" t="n">
        <v>3445</v>
      </c>
      <c r="S272" s="63" t="n">
        <v>0</v>
      </c>
      <c r="T272" s="63" t="n">
        <v>20</v>
      </c>
      <c r="U272" s="63" t="n">
        <v>0</v>
      </c>
      <c r="V272" s="63" t="n">
        <v>0</v>
      </c>
      <c r="W272" s="63" t="n">
        <v>5</v>
      </c>
      <c r="X272" s="63" t="n">
        <v>1</v>
      </c>
      <c r="Y272" s="63" t="n">
        <v>0</v>
      </c>
      <c r="Z272" s="63" t="n">
        <v>14</v>
      </c>
      <c r="AA272" s="63" t="n">
        <v>0</v>
      </c>
      <c r="AB272" s="63" t="n">
        <v>0</v>
      </c>
      <c r="AC272" s="63" t="n">
        <v>6</v>
      </c>
      <c r="AD272" s="63" t="n">
        <v>0</v>
      </c>
      <c r="AE272" s="63" t="n">
        <v>20</v>
      </c>
      <c r="AF272" s="63" t="n">
        <v>6</v>
      </c>
      <c r="AG272" s="63" t="n">
        <v>14</v>
      </c>
      <c r="AH272" s="63" t="n">
        <v>6</v>
      </c>
      <c r="AI272" s="63" t="n">
        <v>12</v>
      </c>
      <c r="AJ272" s="78" t="n">
        <v>14.457264957265</v>
      </c>
      <c r="AK272" s="63" t="n">
        <v>6</v>
      </c>
      <c r="AL272" s="63" t="n">
        <v>20</v>
      </c>
      <c r="AM272" s="65" t="n">
        <v>8</v>
      </c>
      <c r="AN272" s="67" t="n">
        <v>-0.290598290598291</v>
      </c>
      <c r="AO272" s="68" t="n">
        <v>0.5</v>
      </c>
      <c r="AP272" s="68" t="n">
        <v>0.34507643145905</v>
      </c>
    </row>
    <row r="273" customFormat="false" ht="14.9" hidden="false" customHeight="false" outlineLevel="0" collapsed="false">
      <c r="A273" s="76" t="n">
        <v>40993</v>
      </c>
      <c r="B273" s="77" t="n">
        <v>3</v>
      </c>
      <c r="C273" s="77" t="n">
        <v>2012</v>
      </c>
      <c r="D273" s="63" t="n">
        <v>2404</v>
      </c>
      <c r="E273" s="63" t="n">
        <v>532</v>
      </c>
      <c r="F273" s="63" t="n">
        <v>550</v>
      </c>
      <c r="G273" s="63" t="n">
        <v>574</v>
      </c>
      <c r="H273" s="63" t="n">
        <v>900</v>
      </c>
      <c r="I273" s="63" t="n">
        <v>923</v>
      </c>
      <c r="J273" s="63" t="n">
        <v>1805</v>
      </c>
      <c r="K273" s="63" t="n">
        <v>319</v>
      </c>
      <c r="L273" s="63" t="n">
        <v>301</v>
      </c>
      <c r="M273" s="63" t="n">
        <v>599</v>
      </c>
      <c r="N273" s="63" t="n">
        <v>213</v>
      </c>
      <c r="O273" s="63" t="n">
        <v>249</v>
      </c>
      <c r="P273" s="63" t="n">
        <v>2397</v>
      </c>
      <c r="Q273" s="63" t="n">
        <v>1061</v>
      </c>
      <c r="R273" s="63" t="n">
        <v>3458</v>
      </c>
      <c r="S273" s="63" t="n">
        <v>0</v>
      </c>
      <c r="T273" s="63" t="n">
        <v>0</v>
      </c>
      <c r="U273" s="63" t="n">
        <v>21</v>
      </c>
      <c r="V273" s="63" t="n">
        <v>0</v>
      </c>
      <c r="W273" s="63" t="n">
        <v>2</v>
      </c>
      <c r="X273" s="63" t="n">
        <v>3</v>
      </c>
      <c r="Y273" s="63" t="n">
        <v>0</v>
      </c>
      <c r="Z273" s="63" t="n">
        <v>0</v>
      </c>
      <c r="AA273" s="63" t="n">
        <v>13</v>
      </c>
      <c r="AB273" s="63" t="n">
        <v>0</v>
      </c>
      <c r="AC273" s="63" t="n">
        <v>0</v>
      </c>
      <c r="AD273" s="63" t="n">
        <v>8</v>
      </c>
      <c r="AE273" s="63" t="n">
        <v>21</v>
      </c>
      <c r="AF273" s="63" t="n">
        <v>5</v>
      </c>
      <c r="AG273" s="63" t="n">
        <v>13</v>
      </c>
      <c r="AH273" s="63" t="n">
        <v>8</v>
      </c>
      <c r="AI273" s="63" t="n">
        <v>13</v>
      </c>
      <c r="AJ273" s="78" t="n">
        <v>14.4510638297872</v>
      </c>
      <c r="AK273" s="63" t="n">
        <v>7</v>
      </c>
      <c r="AL273" s="63" t="n">
        <v>28</v>
      </c>
      <c r="AM273" s="65" t="n">
        <v>8</v>
      </c>
      <c r="AN273" s="67" t="n">
        <v>-0.25531914893617</v>
      </c>
      <c r="AO273" s="68" t="n">
        <v>0.615384615384615</v>
      </c>
      <c r="AP273" s="68" t="n">
        <v>0.346226679050223</v>
      </c>
    </row>
    <row r="274" customFormat="false" ht="14.9" hidden="false" customHeight="false" outlineLevel="0" collapsed="false">
      <c r="A274" s="76" t="n">
        <v>40994</v>
      </c>
      <c r="B274" s="77" t="n">
        <v>3</v>
      </c>
      <c r="C274" s="77" t="n">
        <v>2012</v>
      </c>
      <c r="D274" s="63" t="n">
        <v>2427</v>
      </c>
      <c r="E274" s="63" t="n">
        <v>532</v>
      </c>
      <c r="F274" s="63" t="n">
        <v>550</v>
      </c>
      <c r="G274" s="63" t="n">
        <v>574</v>
      </c>
      <c r="H274" s="63" t="n">
        <v>901</v>
      </c>
      <c r="I274" s="63" t="n">
        <v>927</v>
      </c>
      <c r="J274" s="63" t="n">
        <v>1825</v>
      </c>
      <c r="K274" s="63" t="n">
        <v>319</v>
      </c>
      <c r="L274" s="63" t="n">
        <v>301</v>
      </c>
      <c r="M274" s="63" t="n">
        <v>602</v>
      </c>
      <c r="N274" s="63" t="n">
        <v>213</v>
      </c>
      <c r="O274" s="63" t="n">
        <v>249</v>
      </c>
      <c r="P274" s="63" t="n">
        <v>2402</v>
      </c>
      <c r="Q274" s="63" t="n">
        <v>1064</v>
      </c>
      <c r="R274" s="63" t="n">
        <v>3466</v>
      </c>
      <c r="S274" s="63" t="n">
        <v>23</v>
      </c>
      <c r="T274" s="63" t="n">
        <v>0</v>
      </c>
      <c r="U274" s="63" t="n">
        <v>0</v>
      </c>
      <c r="V274" s="63" t="n">
        <v>0</v>
      </c>
      <c r="W274" s="63" t="n">
        <v>1</v>
      </c>
      <c r="X274" s="63" t="n">
        <v>4</v>
      </c>
      <c r="Y274" s="63" t="n">
        <v>20</v>
      </c>
      <c r="Z274" s="63" t="n">
        <v>0</v>
      </c>
      <c r="AA274" s="63" t="n">
        <v>0</v>
      </c>
      <c r="AB274" s="63" t="n">
        <v>3</v>
      </c>
      <c r="AC274" s="63" t="n">
        <v>0</v>
      </c>
      <c r="AD274" s="63" t="n">
        <v>0</v>
      </c>
      <c r="AE274" s="63" t="n">
        <v>23</v>
      </c>
      <c r="AF274" s="63" t="n">
        <v>5</v>
      </c>
      <c r="AG274" s="63" t="n">
        <v>20</v>
      </c>
      <c r="AH274" s="63" t="n">
        <v>3</v>
      </c>
      <c r="AI274" s="63" t="n">
        <v>8</v>
      </c>
      <c r="AJ274" s="78" t="n">
        <v>14.4237288135593</v>
      </c>
      <c r="AK274" s="63" t="n">
        <v>1</v>
      </c>
      <c r="AL274" s="63" t="n">
        <v>43</v>
      </c>
      <c r="AM274" s="65" t="n">
        <v>15</v>
      </c>
      <c r="AN274" s="67" t="n">
        <v>-0.190677966101695</v>
      </c>
      <c r="AO274" s="68" t="n">
        <v>0.375</v>
      </c>
      <c r="AP274" s="68" t="n">
        <v>0.346348599901705</v>
      </c>
    </row>
    <row r="275" customFormat="false" ht="14.9" hidden="false" customHeight="false" outlineLevel="0" collapsed="false">
      <c r="A275" s="76" t="n">
        <v>40995</v>
      </c>
      <c r="B275" s="77" t="n">
        <v>3</v>
      </c>
      <c r="C275" s="77" t="n">
        <v>2012</v>
      </c>
      <c r="D275" s="63" t="n">
        <v>2451</v>
      </c>
      <c r="E275" s="63" t="n">
        <v>532</v>
      </c>
      <c r="F275" s="63" t="n">
        <v>550</v>
      </c>
      <c r="G275" s="63" t="n">
        <v>574</v>
      </c>
      <c r="H275" s="63" t="n">
        <v>905</v>
      </c>
      <c r="I275" s="63" t="n">
        <v>928</v>
      </c>
      <c r="J275" s="63" t="n">
        <v>1845</v>
      </c>
      <c r="K275" s="63" t="n">
        <v>319</v>
      </c>
      <c r="L275" s="63" t="n">
        <v>301</v>
      </c>
      <c r="M275" s="63" t="n">
        <v>606</v>
      </c>
      <c r="N275" s="63" t="n">
        <v>213</v>
      </c>
      <c r="O275" s="63" t="n">
        <v>249</v>
      </c>
      <c r="P275" s="63" t="n">
        <v>2407</v>
      </c>
      <c r="Q275" s="63" t="n">
        <v>1068</v>
      </c>
      <c r="R275" s="63" t="n">
        <v>3475</v>
      </c>
      <c r="S275" s="63" t="n">
        <v>24</v>
      </c>
      <c r="T275" s="63" t="n">
        <v>0</v>
      </c>
      <c r="U275" s="63" t="n">
        <v>0</v>
      </c>
      <c r="V275" s="63" t="n">
        <v>0</v>
      </c>
      <c r="W275" s="63" t="n">
        <v>4</v>
      </c>
      <c r="X275" s="63" t="n">
        <v>1</v>
      </c>
      <c r="Y275" s="63" t="n">
        <v>20</v>
      </c>
      <c r="Z275" s="63" t="n">
        <v>0</v>
      </c>
      <c r="AA275" s="63" t="n">
        <v>0</v>
      </c>
      <c r="AB275" s="63" t="n">
        <v>4</v>
      </c>
      <c r="AC275" s="63" t="n">
        <v>0</v>
      </c>
      <c r="AD275" s="63" t="n">
        <v>0</v>
      </c>
      <c r="AE275" s="63" t="n">
        <v>24</v>
      </c>
      <c r="AF275" s="63" t="n">
        <v>5</v>
      </c>
      <c r="AG275" s="63" t="n">
        <v>20</v>
      </c>
      <c r="AH275" s="63" t="n">
        <v>4</v>
      </c>
      <c r="AI275" s="63" t="n">
        <v>9</v>
      </c>
      <c r="AJ275" s="78" t="n">
        <v>14.4008438818565</v>
      </c>
      <c r="AK275" s="63" t="n">
        <v>2</v>
      </c>
      <c r="AL275" s="63" t="n">
        <v>58</v>
      </c>
      <c r="AM275" s="65" t="n">
        <v>15</v>
      </c>
      <c r="AN275" s="67" t="n">
        <v>-0.126582278481013</v>
      </c>
      <c r="AO275" s="68" t="n">
        <v>0.444444444444444</v>
      </c>
      <c r="AP275" s="68" t="n">
        <v>0.346762506418763</v>
      </c>
    </row>
    <row r="276" customFormat="false" ht="14.9" hidden="false" customHeight="false" outlineLevel="0" collapsed="false">
      <c r="A276" s="76" t="n">
        <v>40996</v>
      </c>
      <c r="B276" s="77" t="n">
        <v>3</v>
      </c>
      <c r="C276" s="77" t="n">
        <v>2012</v>
      </c>
      <c r="D276" s="63" t="n">
        <v>2475</v>
      </c>
      <c r="E276" s="63" t="n">
        <v>532</v>
      </c>
      <c r="F276" s="63" t="n">
        <v>550</v>
      </c>
      <c r="G276" s="63" t="n">
        <v>574</v>
      </c>
      <c r="H276" s="63" t="n">
        <v>906</v>
      </c>
      <c r="I276" s="63" t="n">
        <v>931</v>
      </c>
      <c r="J276" s="63" t="n">
        <v>1867</v>
      </c>
      <c r="K276" s="63" t="n">
        <v>319</v>
      </c>
      <c r="L276" s="63" t="n">
        <v>301</v>
      </c>
      <c r="M276" s="63" t="n">
        <v>608</v>
      </c>
      <c r="N276" s="63" t="n">
        <v>213</v>
      </c>
      <c r="O276" s="63" t="n">
        <v>249</v>
      </c>
      <c r="P276" s="63" t="n">
        <v>2411</v>
      </c>
      <c r="Q276" s="63" t="n">
        <v>1070</v>
      </c>
      <c r="R276" s="63" t="n">
        <v>3481</v>
      </c>
      <c r="S276" s="63" t="n">
        <v>24</v>
      </c>
      <c r="T276" s="63" t="n">
        <v>0</v>
      </c>
      <c r="U276" s="63" t="n">
        <v>0</v>
      </c>
      <c r="V276" s="63" t="n">
        <v>0</v>
      </c>
      <c r="W276" s="63" t="n">
        <v>1</v>
      </c>
      <c r="X276" s="63" t="n">
        <v>3</v>
      </c>
      <c r="Y276" s="63" t="n">
        <v>22</v>
      </c>
      <c r="Z276" s="63" t="n">
        <v>0</v>
      </c>
      <c r="AA276" s="63" t="n">
        <v>0</v>
      </c>
      <c r="AB276" s="63" t="n">
        <v>2</v>
      </c>
      <c r="AC276" s="63" t="n">
        <v>0</v>
      </c>
      <c r="AD276" s="63" t="n">
        <v>0</v>
      </c>
      <c r="AE276" s="63" t="n">
        <v>24</v>
      </c>
      <c r="AF276" s="63" t="n">
        <v>4</v>
      </c>
      <c r="AG276" s="63" t="n">
        <v>22</v>
      </c>
      <c r="AH276" s="63" t="n">
        <v>2</v>
      </c>
      <c r="AI276" s="63" t="n">
        <v>6</v>
      </c>
      <c r="AJ276" s="78" t="n">
        <v>14.3655462184874</v>
      </c>
      <c r="AK276" s="63" t="n">
        <v>3</v>
      </c>
      <c r="AL276" s="63" t="n">
        <v>76</v>
      </c>
      <c r="AM276" s="65" t="n">
        <v>18</v>
      </c>
      <c r="AN276" s="67" t="n">
        <v>-0.0504201680672269</v>
      </c>
      <c r="AO276" s="68" t="n">
        <v>0.333333333333333</v>
      </c>
      <c r="AP276" s="68" t="n">
        <v>0.346706081321765</v>
      </c>
    </row>
    <row r="277" customFormat="false" ht="14.9" hidden="false" customHeight="false" outlineLevel="0" collapsed="false">
      <c r="A277" s="76" t="n">
        <v>40997</v>
      </c>
      <c r="B277" s="77" t="n">
        <v>3</v>
      </c>
      <c r="C277" s="77" t="n">
        <v>2012</v>
      </c>
      <c r="D277" s="63" t="n">
        <v>2497</v>
      </c>
      <c r="E277" s="63" t="n">
        <v>532</v>
      </c>
      <c r="F277" s="63" t="n">
        <v>550</v>
      </c>
      <c r="G277" s="63" t="n">
        <v>574</v>
      </c>
      <c r="H277" s="63" t="n">
        <v>908</v>
      </c>
      <c r="I277" s="63" t="n">
        <v>933</v>
      </c>
      <c r="J277" s="63" t="n">
        <v>1888</v>
      </c>
      <c r="K277" s="63" t="n">
        <v>319</v>
      </c>
      <c r="L277" s="63" t="n">
        <v>301</v>
      </c>
      <c r="M277" s="63" t="n">
        <v>609</v>
      </c>
      <c r="N277" s="63" t="n">
        <v>213</v>
      </c>
      <c r="O277" s="63" t="n">
        <v>249</v>
      </c>
      <c r="P277" s="63" t="n">
        <v>2415</v>
      </c>
      <c r="Q277" s="63" t="n">
        <v>1071</v>
      </c>
      <c r="R277" s="63" t="n">
        <v>3486</v>
      </c>
      <c r="S277" s="63" t="n">
        <v>22</v>
      </c>
      <c r="T277" s="63" t="n">
        <v>0</v>
      </c>
      <c r="U277" s="63" t="n">
        <v>0</v>
      </c>
      <c r="V277" s="63" t="n">
        <v>0</v>
      </c>
      <c r="W277" s="63" t="n">
        <v>2</v>
      </c>
      <c r="X277" s="63" t="n">
        <v>2</v>
      </c>
      <c r="Y277" s="63" t="n">
        <v>21</v>
      </c>
      <c r="Z277" s="63" t="n">
        <v>0</v>
      </c>
      <c r="AA277" s="63" t="n">
        <v>0</v>
      </c>
      <c r="AB277" s="63" t="n">
        <v>1</v>
      </c>
      <c r="AC277" s="63" t="n">
        <v>0</v>
      </c>
      <c r="AD277" s="63" t="n">
        <v>0</v>
      </c>
      <c r="AE277" s="63" t="n">
        <v>22</v>
      </c>
      <c r="AF277" s="63" t="n">
        <v>4</v>
      </c>
      <c r="AG277" s="63" t="n">
        <v>21</v>
      </c>
      <c r="AH277" s="63" t="n">
        <v>1</v>
      </c>
      <c r="AI277" s="63" t="n">
        <v>5</v>
      </c>
      <c r="AJ277" s="78" t="n">
        <v>14.326359832636</v>
      </c>
      <c r="AK277" s="63" t="n">
        <v>4</v>
      </c>
      <c r="AL277" s="63" t="n">
        <v>93</v>
      </c>
      <c r="AM277" s="65" t="n">
        <v>17</v>
      </c>
      <c r="AN277" s="67" t="n">
        <v>0.0209205020920502</v>
      </c>
      <c r="AO277" s="68" t="n">
        <v>0.2</v>
      </c>
      <c r="AP277" s="68" t="n">
        <v>0.346092248345524</v>
      </c>
    </row>
    <row r="278" customFormat="false" ht="14.9" hidden="false" customHeight="false" outlineLevel="0" collapsed="false">
      <c r="A278" s="76" t="n">
        <v>40998</v>
      </c>
      <c r="B278" s="77" t="n">
        <v>3</v>
      </c>
      <c r="C278" s="77" t="n">
        <v>2012</v>
      </c>
      <c r="D278" s="63" t="n">
        <v>2514</v>
      </c>
      <c r="E278" s="63" t="n">
        <v>532</v>
      </c>
      <c r="F278" s="63" t="n">
        <v>550</v>
      </c>
      <c r="G278" s="63" t="n">
        <v>575</v>
      </c>
      <c r="H278" s="63" t="n">
        <v>911</v>
      </c>
      <c r="I278" s="63" t="n">
        <v>935</v>
      </c>
      <c r="J278" s="63" t="n">
        <v>1902</v>
      </c>
      <c r="K278" s="63" t="n">
        <v>320</v>
      </c>
      <c r="L278" s="63" t="n">
        <v>301</v>
      </c>
      <c r="M278" s="63" t="n">
        <v>612</v>
      </c>
      <c r="N278" s="63" t="n">
        <v>212</v>
      </c>
      <c r="O278" s="63" t="n">
        <v>249</v>
      </c>
      <c r="P278" s="63" t="n">
        <v>2421</v>
      </c>
      <c r="Q278" s="63" t="n">
        <v>1073</v>
      </c>
      <c r="R278" s="63" t="n">
        <v>3494</v>
      </c>
      <c r="S278" s="63" t="n">
        <v>17</v>
      </c>
      <c r="T278" s="63" t="n">
        <v>0</v>
      </c>
      <c r="U278" s="63" t="n">
        <v>0</v>
      </c>
      <c r="V278" s="63" t="n">
        <v>1</v>
      </c>
      <c r="W278" s="63" t="n">
        <v>3</v>
      </c>
      <c r="X278" s="63" t="n">
        <v>2</v>
      </c>
      <c r="Y278" s="63" t="n">
        <v>14</v>
      </c>
      <c r="Z278" s="63" t="n">
        <v>1</v>
      </c>
      <c r="AA278" s="63" t="n">
        <v>0</v>
      </c>
      <c r="AB278" s="63" t="n">
        <v>3</v>
      </c>
      <c r="AC278" s="63" t="n">
        <v>-1</v>
      </c>
      <c r="AD278" s="63" t="n">
        <v>0</v>
      </c>
      <c r="AE278" s="63" t="n">
        <v>17</v>
      </c>
      <c r="AF278" s="63" t="n">
        <v>6</v>
      </c>
      <c r="AG278" s="63" t="n">
        <v>15</v>
      </c>
      <c r="AH278" s="63" t="n">
        <v>2</v>
      </c>
      <c r="AI278" s="63" t="n">
        <v>8</v>
      </c>
      <c r="AJ278" s="78" t="n">
        <v>14.3</v>
      </c>
      <c r="AK278" s="63" t="n">
        <v>5</v>
      </c>
      <c r="AL278" s="63" t="n">
        <v>102</v>
      </c>
      <c r="AM278" s="65" t="n">
        <v>9</v>
      </c>
      <c r="AN278" s="67" t="n">
        <v>0.0583333333333333</v>
      </c>
      <c r="AO278" s="68" t="n">
        <v>0.25</v>
      </c>
      <c r="AP278" s="68" t="n">
        <v>0.345691863977417</v>
      </c>
    </row>
    <row r="279" customFormat="false" ht="14.9" hidden="false" customHeight="false" outlineLevel="0" collapsed="false">
      <c r="A279" s="76" t="n">
        <v>40999</v>
      </c>
      <c r="B279" s="77" t="n">
        <v>3</v>
      </c>
      <c r="C279" s="77" t="n">
        <v>2012</v>
      </c>
      <c r="D279" s="63" t="n">
        <v>2514</v>
      </c>
      <c r="E279" s="63" t="n">
        <v>553</v>
      </c>
      <c r="F279" s="63" t="n">
        <v>550</v>
      </c>
      <c r="G279" s="63" t="n">
        <v>575</v>
      </c>
      <c r="H279" s="63" t="n">
        <v>915</v>
      </c>
      <c r="I279" s="63" t="n">
        <v>937</v>
      </c>
      <c r="J279" s="63" t="n">
        <v>1902</v>
      </c>
      <c r="K279" s="63" t="n">
        <v>334</v>
      </c>
      <c r="L279" s="63" t="n">
        <v>301</v>
      </c>
      <c r="M279" s="63" t="n">
        <v>612</v>
      </c>
      <c r="N279" s="63" t="n">
        <v>219</v>
      </c>
      <c r="O279" s="63" t="n">
        <v>249</v>
      </c>
      <c r="P279" s="63" t="n">
        <v>2427</v>
      </c>
      <c r="Q279" s="63" t="n">
        <v>1080</v>
      </c>
      <c r="R279" s="63" t="n">
        <v>3507</v>
      </c>
      <c r="S279" s="63" t="n">
        <v>0</v>
      </c>
      <c r="T279" s="63" t="n">
        <v>21</v>
      </c>
      <c r="U279" s="63" t="n">
        <v>0</v>
      </c>
      <c r="V279" s="63" t="n">
        <v>0</v>
      </c>
      <c r="W279" s="63" t="n">
        <v>4</v>
      </c>
      <c r="X279" s="63" t="n">
        <v>2</v>
      </c>
      <c r="Y279" s="63" t="n">
        <v>0</v>
      </c>
      <c r="Z279" s="63" t="n">
        <v>14</v>
      </c>
      <c r="AA279" s="63" t="n">
        <v>0</v>
      </c>
      <c r="AB279" s="63" t="n">
        <v>0</v>
      </c>
      <c r="AC279" s="63" t="n">
        <v>7</v>
      </c>
      <c r="AD279" s="63" t="n">
        <v>0</v>
      </c>
      <c r="AE279" s="63" t="n">
        <v>21</v>
      </c>
      <c r="AF279" s="63" t="n">
        <v>6</v>
      </c>
      <c r="AG279" s="63" t="n">
        <v>14</v>
      </c>
      <c r="AH279" s="63" t="n">
        <v>7</v>
      </c>
      <c r="AI279" s="63" t="n">
        <v>13</v>
      </c>
      <c r="AJ279" s="78" t="n">
        <v>14.2946058091286</v>
      </c>
      <c r="AK279" s="63" t="n">
        <v>6</v>
      </c>
      <c r="AL279" s="63" t="n">
        <v>110</v>
      </c>
      <c r="AM279" s="65" t="n">
        <v>8</v>
      </c>
      <c r="AN279" s="67" t="n">
        <v>0.0912863070539419</v>
      </c>
      <c r="AO279" s="68" t="n">
        <v>0.538461538461538</v>
      </c>
      <c r="AP279" s="68" t="n">
        <v>0.346491738145401</v>
      </c>
    </row>
    <row r="280" customFormat="false" ht="14.9" hidden="false" customHeight="false" outlineLevel="0" collapsed="false">
      <c r="A280" s="76" t="n">
        <v>41000</v>
      </c>
      <c r="B280" s="77" t="n">
        <v>4</v>
      </c>
      <c r="C280" s="77" t="n">
        <v>2012</v>
      </c>
      <c r="D280" s="63" t="n">
        <v>2514</v>
      </c>
      <c r="E280" s="63" t="n">
        <v>553</v>
      </c>
      <c r="F280" s="63" t="n">
        <v>564</v>
      </c>
      <c r="G280" s="63" t="n">
        <v>575</v>
      </c>
      <c r="H280" s="63" t="n">
        <v>916</v>
      </c>
      <c r="I280" s="63" t="n">
        <v>941</v>
      </c>
      <c r="J280" s="63" t="n">
        <v>1902</v>
      </c>
      <c r="K280" s="63" t="n">
        <v>334</v>
      </c>
      <c r="L280" s="63" t="n">
        <v>309</v>
      </c>
      <c r="M280" s="63" t="n">
        <v>612</v>
      </c>
      <c r="N280" s="63" t="n">
        <v>219</v>
      </c>
      <c r="O280" s="63" t="n">
        <v>255</v>
      </c>
      <c r="P280" s="63" t="n">
        <v>2432</v>
      </c>
      <c r="Q280" s="63" t="n">
        <v>1086</v>
      </c>
      <c r="R280" s="63" t="n">
        <v>3518</v>
      </c>
      <c r="S280" s="63" t="n">
        <v>0</v>
      </c>
      <c r="T280" s="63" t="n">
        <v>0</v>
      </c>
      <c r="U280" s="63" t="n">
        <v>14</v>
      </c>
      <c r="V280" s="63" t="n">
        <v>0</v>
      </c>
      <c r="W280" s="63" t="n">
        <v>1</v>
      </c>
      <c r="X280" s="63" t="n">
        <v>4</v>
      </c>
      <c r="Y280" s="63" t="n">
        <v>0</v>
      </c>
      <c r="Z280" s="63" t="n">
        <v>0</v>
      </c>
      <c r="AA280" s="63" t="n">
        <v>8</v>
      </c>
      <c r="AB280" s="63" t="n">
        <v>0</v>
      </c>
      <c r="AC280" s="63" t="n">
        <v>0</v>
      </c>
      <c r="AD280" s="63" t="n">
        <v>6</v>
      </c>
      <c r="AE280" s="63" t="n">
        <v>14</v>
      </c>
      <c r="AF280" s="63" t="n">
        <v>5</v>
      </c>
      <c r="AG280" s="63" t="n">
        <v>8</v>
      </c>
      <c r="AH280" s="63" t="n">
        <v>6</v>
      </c>
      <c r="AI280" s="63" t="n">
        <v>11</v>
      </c>
      <c r="AJ280" s="78" t="n">
        <v>14.2809917355372</v>
      </c>
      <c r="AK280" s="63" t="n">
        <v>7</v>
      </c>
      <c r="AL280" s="63" t="n">
        <v>113</v>
      </c>
      <c r="AM280" s="65" t="n">
        <v>3</v>
      </c>
      <c r="AN280" s="67" t="n">
        <v>0.103305785123967</v>
      </c>
      <c r="AO280" s="68" t="n">
        <v>0.545454545454545</v>
      </c>
      <c r="AP280" s="68" t="n">
        <v>0.347313898506183</v>
      </c>
    </row>
    <row r="281" customFormat="false" ht="14.9" hidden="false" customHeight="false" outlineLevel="0" collapsed="false">
      <c r="A281" s="76" t="n">
        <v>41001</v>
      </c>
      <c r="B281" s="77" t="n">
        <v>4</v>
      </c>
      <c r="C281" s="77" t="n">
        <v>2012</v>
      </c>
      <c r="D281" s="63" t="n">
        <v>2538</v>
      </c>
      <c r="E281" s="63" t="n">
        <v>553</v>
      </c>
      <c r="F281" s="63" t="n">
        <v>564</v>
      </c>
      <c r="G281" s="63" t="n">
        <v>575</v>
      </c>
      <c r="H281" s="63" t="n">
        <v>917</v>
      </c>
      <c r="I281" s="63" t="n">
        <v>946</v>
      </c>
      <c r="J281" s="63" t="n">
        <v>1922</v>
      </c>
      <c r="K281" s="63" t="n">
        <v>334</v>
      </c>
      <c r="L281" s="63" t="n">
        <v>309</v>
      </c>
      <c r="M281" s="63" t="n">
        <v>616</v>
      </c>
      <c r="N281" s="63" t="n">
        <v>219</v>
      </c>
      <c r="O281" s="63" t="n">
        <v>255</v>
      </c>
      <c r="P281" s="63" t="n">
        <v>2438</v>
      </c>
      <c r="Q281" s="63" t="n">
        <v>1090</v>
      </c>
      <c r="R281" s="63" t="n">
        <v>3528</v>
      </c>
      <c r="S281" s="63" t="n">
        <v>24</v>
      </c>
      <c r="T281" s="63" t="n">
        <v>0</v>
      </c>
      <c r="U281" s="63" t="n">
        <v>0</v>
      </c>
      <c r="V281" s="63" t="n">
        <v>0</v>
      </c>
      <c r="W281" s="63" t="n">
        <v>1</v>
      </c>
      <c r="X281" s="63" t="n">
        <v>5</v>
      </c>
      <c r="Y281" s="63" t="n">
        <v>20</v>
      </c>
      <c r="Z281" s="63" t="n">
        <v>0</v>
      </c>
      <c r="AA281" s="63" t="n">
        <v>0</v>
      </c>
      <c r="AB281" s="63" t="n">
        <v>4</v>
      </c>
      <c r="AC281" s="63" t="n">
        <v>0</v>
      </c>
      <c r="AD281" s="63" t="n">
        <v>0</v>
      </c>
      <c r="AE281" s="63" t="n">
        <v>24</v>
      </c>
      <c r="AF281" s="63" t="n">
        <v>6</v>
      </c>
      <c r="AG281" s="63" t="n">
        <v>20</v>
      </c>
      <c r="AH281" s="63" t="n">
        <v>4</v>
      </c>
      <c r="AI281" s="63" t="n">
        <v>10</v>
      </c>
      <c r="AJ281" s="78" t="n">
        <v>14.2633744855967</v>
      </c>
      <c r="AK281" s="63" t="n">
        <v>1</v>
      </c>
      <c r="AL281" s="63" t="n">
        <v>127</v>
      </c>
      <c r="AM281" s="65" t="n">
        <v>14</v>
      </c>
      <c r="AN281" s="67" t="n">
        <v>0.160493827160494</v>
      </c>
      <c r="AO281" s="68" t="n">
        <v>0.4</v>
      </c>
      <c r="AP281" s="68" t="n">
        <v>0.347530713738668</v>
      </c>
    </row>
    <row r="282" customFormat="false" ht="14.9" hidden="false" customHeight="false" outlineLevel="0" collapsed="false">
      <c r="A282" s="76" t="n">
        <v>41002</v>
      </c>
      <c r="B282" s="77" t="n">
        <v>4</v>
      </c>
      <c r="C282" s="77" t="n">
        <v>2012</v>
      </c>
      <c r="D282" s="63" t="n">
        <v>2558</v>
      </c>
      <c r="E282" s="63" t="n">
        <v>553</v>
      </c>
      <c r="F282" s="63" t="n">
        <v>564</v>
      </c>
      <c r="G282" s="63" t="n">
        <v>577</v>
      </c>
      <c r="H282" s="63" t="n">
        <v>920</v>
      </c>
      <c r="I282" s="63" t="n">
        <v>949</v>
      </c>
      <c r="J282" s="63" t="n">
        <v>1938</v>
      </c>
      <c r="K282" s="63" t="n">
        <v>334</v>
      </c>
      <c r="L282" s="63" t="n">
        <v>309</v>
      </c>
      <c r="M282" s="63" t="n">
        <v>620</v>
      </c>
      <c r="N282" s="63" t="n">
        <v>219</v>
      </c>
      <c r="O282" s="63" t="n">
        <v>255</v>
      </c>
      <c r="P282" s="63" t="n">
        <v>2446</v>
      </c>
      <c r="Q282" s="63" t="n">
        <v>1094</v>
      </c>
      <c r="R282" s="63" t="n">
        <v>3540</v>
      </c>
      <c r="S282" s="63" t="n">
        <v>20</v>
      </c>
      <c r="T282" s="63" t="n">
        <v>0</v>
      </c>
      <c r="U282" s="63" t="n">
        <v>0</v>
      </c>
      <c r="V282" s="63" t="n">
        <v>2</v>
      </c>
      <c r="W282" s="63" t="n">
        <v>3</v>
      </c>
      <c r="X282" s="63" t="n">
        <v>3</v>
      </c>
      <c r="Y282" s="63" t="n">
        <v>16</v>
      </c>
      <c r="Z282" s="63" t="n">
        <v>0</v>
      </c>
      <c r="AA282" s="63" t="n">
        <v>0</v>
      </c>
      <c r="AB282" s="63" t="n">
        <v>4</v>
      </c>
      <c r="AC282" s="63" t="n">
        <v>0</v>
      </c>
      <c r="AD282" s="63" t="n">
        <v>0</v>
      </c>
      <c r="AE282" s="63" t="n">
        <v>20</v>
      </c>
      <c r="AF282" s="63" t="n">
        <v>8</v>
      </c>
      <c r="AG282" s="63" t="n">
        <v>16</v>
      </c>
      <c r="AH282" s="63" t="n">
        <v>4</v>
      </c>
      <c r="AI282" s="63" t="n">
        <v>12</v>
      </c>
      <c r="AJ282" s="78" t="n">
        <v>14.2540983606557</v>
      </c>
      <c r="AK282" s="63" t="n">
        <v>2</v>
      </c>
      <c r="AL282" s="63" t="n">
        <v>135</v>
      </c>
      <c r="AM282" s="65" t="n">
        <v>8</v>
      </c>
      <c r="AN282" s="67" t="n">
        <v>0.192622950819672</v>
      </c>
      <c r="AO282" s="68" t="n">
        <v>0.333333333333333</v>
      </c>
      <c r="AP282" s="68" t="n">
        <v>0.3474725277534</v>
      </c>
    </row>
    <row r="283" customFormat="false" ht="14.9" hidden="false" customHeight="false" outlineLevel="0" collapsed="false">
      <c r="A283" s="76" t="n">
        <v>41003</v>
      </c>
      <c r="B283" s="77" t="n">
        <v>4</v>
      </c>
      <c r="C283" s="77" t="n">
        <v>2012</v>
      </c>
      <c r="D283" s="63" t="n">
        <v>2569</v>
      </c>
      <c r="E283" s="63" t="n">
        <v>553</v>
      </c>
      <c r="F283" s="63" t="n">
        <v>564</v>
      </c>
      <c r="G283" s="63" t="n">
        <v>578</v>
      </c>
      <c r="H283" s="63" t="n">
        <v>924</v>
      </c>
      <c r="I283" s="63" t="n">
        <v>952</v>
      </c>
      <c r="J283" s="63" t="n">
        <v>1948</v>
      </c>
      <c r="K283" s="63" t="n">
        <v>334</v>
      </c>
      <c r="L283" s="63" t="n">
        <v>309</v>
      </c>
      <c r="M283" s="63" t="n">
        <v>621</v>
      </c>
      <c r="N283" s="63" t="n">
        <v>219</v>
      </c>
      <c r="O283" s="63" t="n">
        <v>255</v>
      </c>
      <c r="P283" s="63" t="n">
        <v>2454</v>
      </c>
      <c r="Q283" s="63" t="n">
        <v>1095</v>
      </c>
      <c r="R283" s="63" t="n">
        <v>3549</v>
      </c>
      <c r="S283" s="63" t="n">
        <v>11</v>
      </c>
      <c r="T283" s="63" t="n">
        <v>0</v>
      </c>
      <c r="U283" s="63" t="n">
        <v>0</v>
      </c>
      <c r="V283" s="63" t="n">
        <v>1</v>
      </c>
      <c r="W283" s="63" t="n">
        <v>4</v>
      </c>
      <c r="X283" s="63" t="n">
        <v>3</v>
      </c>
      <c r="Y283" s="63" t="n">
        <v>10</v>
      </c>
      <c r="Z283" s="63" t="n">
        <v>0</v>
      </c>
      <c r="AA283" s="63" t="n">
        <v>0</v>
      </c>
      <c r="AB283" s="63" t="n">
        <v>1</v>
      </c>
      <c r="AC283" s="63" t="n">
        <v>0</v>
      </c>
      <c r="AD283" s="63" t="n">
        <v>0</v>
      </c>
      <c r="AE283" s="63" t="n">
        <v>11</v>
      </c>
      <c r="AF283" s="63" t="n">
        <v>8</v>
      </c>
      <c r="AG283" s="63" t="n">
        <v>10</v>
      </c>
      <c r="AH283" s="63" t="n">
        <v>1</v>
      </c>
      <c r="AI283" s="63" t="n">
        <v>9</v>
      </c>
      <c r="AJ283" s="78" t="n">
        <v>14.2326530612245</v>
      </c>
      <c r="AK283" s="63" t="n">
        <v>3</v>
      </c>
      <c r="AL283" s="63" t="n">
        <v>137</v>
      </c>
      <c r="AM283" s="65" t="n">
        <v>2</v>
      </c>
      <c r="AN283" s="67" t="n">
        <v>0.2</v>
      </c>
      <c r="AO283" s="68" t="n">
        <v>0.111111111111111</v>
      </c>
      <c r="AP283" s="68" t="n">
        <v>0.346507787277309</v>
      </c>
    </row>
    <row r="284" customFormat="false" ht="14.9" hidden="false" customHeight="false" outlineLevel="0" collapsed="false">
      <c r="A284" s="76" t="n">
        <v>41004</v>
      </c>
      <c r="B284" s="77" t="n">
        <v>4</v>
      </c>
      <c r="C284" s="77" t="n">
        <v>2012</v>
      </c>
      <c r="D284" s="63" t="n">
        <v>2573</v>
      </c>
      <c r="E284" s="63" t="n">
        <v>553</v>
      </c>
      <c r="F284" s="63" t="n">
        <v>564</v>
      </c>
      <c r="G284" s="63" t="n">
        <v>579</v>
      </c>
      <c r="H284" s="63" t="n">
        <v>926</v>
      </c>
      <c r="I284" s="63" t="n">
        <v>955</v>
      </c>
      <c r="J284" s="63" t="n">
        <v>1950</v>
      </c>
      <c r="K284" s="63" t="n">
        <v>334</v>
      </c>
      <c r="L284" s="63" t="n">
        <v>309</v>
      </c>
      <c r="M284" s="63" t="n">
        <v>623</v>
      </c>
      <c r="N284" s="63" t="n">
        <v>219</v>
      </c>
      <c r="O284" s="63" t="n">
        <v>255</v>
      </c>
      <c r="P284" s="63" t="n">
        <v>2460</v>
      </c>
      <c r="Q284" s="63" t="n">
        <v>1097</v>
      </c>
      <c r="R284" s="63" t="n">
        <v>3557</v>
      </c>
      <c r="S284" s="63" t="n">
        <v>4</v>
      </c>
      <c r="T284" s="63" t="n">
        <v>0</v>
      </c>
      <c r="U284" s="63" t="n">
        <v>0</v>
      </c>
      <c r="V284" s="63" t="n">
        <v>1</v>
      </c>
      <c r="W284" s="63" t="n">
        <v>2</v>
      </c>
      <c r="X284" s="63" t="n">
        <v>3</v>
      </c>
      <c r="Y284" s="63" t="n">
        <v>2</v>
      </c>
      <c r="Z284" s="63" t="n">
        <v>0</v>
      </c>
      <c r="AA284" s="63" t="n">
        <v>0</v>
      </c>
      <c r="AB284" s="63" t="n">
        <v>2</v>
      </c>
      <c r="AC284" s="63" t="n">
        <v>0</v>
      </c>
      <c r="AD284" s="63" t="n">
        <v>0</v>
      </c>
      <c r="AE284" s="63" t="n">
        <v>4</v>
      </c>
      <c r="AF284" s="63" t="n">
        <v>6</v>
      </c>
      <c r="AG284" s="63" t="n">
        <v>2</v>
      </c>
      <c r="AH284" s="63" t="n">
        <v>2</v>
      </c>
      <c r="AI284" s="63" t="n">
        <v>8</v>
      </c>
      <c r="AJ284" s="78" t="n">
        <v>14.2073170731707</v>
      </c>
      <c r="AK284" s="63" t="n">
        <v>4</v>
      </c>
      <c r="AL284" s="63" t="n">
        <v>133</v>
      </c>
      <c r="AM284" s="65" t="n">
        <v>-4</v>
      </c>
      <c r="AN284" s="67" t="n">
        <v>0.182926829268293</v>
      </c>
      <c r="AO284" s="68" t="n">
        <v>0.25</v>
      </c>
      <c r="AP284" s="68" t="n">
        <v>0.346115479198946</v>
      </c>
    </row>
    <row r="285" customFormat="false" ht="14.9" hidden="false" customHeight="false" outlineLevel="0" collapsed="false">
      <c r="A285" s="76" t="n">
        <v>41005</v>
      </c>
      <c r="B285" s="77" t="n">
        <v>4</v>
      </c>
      <c r="C285" s="77" t="n">
        <v>2012</v>
      </c>
      <c r="D285" s="63" t="n">
        <v>2592</v>
      </c>
      <c r="E285" s="63" t="n">
        <v>553</v>
      </c>
      <c r="F285" s="63" t="n">
        <v>564</v>
      </c>
      <c r="G285" s="63" t="n">
        <v>579</v>
      </c>
      <c r="H285" s="63" t="n">
        <v>931</v>
      </c>
      <c r="I285" s="63" t="n">
        <v>958</v>
      </c>
      <c r="J285" s="63" t="n">
        <v>1965</v>
      </c>
      <c r="K285" s="63" t="n">
        <v>334</v>
      </c>
      <c r="L285" s="63" t="n">
        <v>309</v>
      </c>
      <c r="M285" s="63" t="n">
        <v>627</v>
      </c>
      <c r="N285" s="63" t="n">
        <v>219</v>
      </c>
      <c r="O285" s="63" t="n">
        <v>255</v>
      </c>
      <c r="P285" s="63" t="n">
        <v>2468</v>
      </c>
      <c r="Q285" s="63" t="n">
        <v>1101</v>
      </c>
      <c r="R285" s="63" t="n">
        <v>3569</v>
      </c>
      <c r="S285" s="63" t="n">
        <v>19</v>
      </c>
      <c r="T285" s="63" t="n">
        <v>0</v>
      </c>
      <c r="U285" s="63" t="n">
        <v>0</v>
      </c>
      <c r="V285" s="63" t="n">
        <v>0</v>
      </c>
      <c r="W285" s="63" t="n">
        <v>5</v>
      </c>
      <c r="X285" s="63" t="n">
        <v>3</v>
      </c>
      <c r="Y285" s="63" t="n">
        <v>15</v>
      </c>
      <c r="Z285" s="63" t="n">
        <v>0</v>
      </c>
      <c r="AA285" s="63" t="n">
        <v>0</v>
      </c>
      <c r="AB285" s="63" t="n">
        <v>4</v>
      </c>
      <c r="AC285" s="63" t="n">
        <v>0</v>
      </c>
      <c r="AD285" s="63" t="n">
        <v>0</v>
      </c>
      <c r="AE285" s="63" t="n">
        <v>19</v>
      </c>
      <c r="AF285" s="63" t="n">
        <v>8</v>
      </c>
      <c r="AG285" s="63" t="n">
        <v>15</v>
      </c>
      <c r="AH285" s="63" t="n">
        <v>4</v>
      </c>
      <c r="AI285" s="63" t="n">
        <v>12</v>
      </c>
      <c r="AJ285" s="78" t="n">
        <v>14.1983805668016</v>
      </c>
      <c r="AK285" s="63" t="n">
        <v>5</v>
      </c>
      <c r="AL285" s="63" t="n">
        <v>140</v>
      </c>
      <c r="AM285" s="65" t="n">
        <v>7</v>
      </c>
      <c r="AN285" s="67" t="n">
        <v>0.210526315789474</v>
      </c>
      <c r="AO285" s="68" t="n">
        <v>0.333333333333333</v>
      </c>
      <c r="AP285" s="68" t="n">
        <v>0.346063729620543</v>
      </c>
    </row>
    <row r="286" customFormat="false" ht="14.9" hidden="false" customHeight="false" outlineLevel="0" collapsed="false">
      <c r="A286" s="76" t="n">
        <v>41006</v>
      </c>
      <c r="B286" s="77" t="n">
        <v>4</v>
      </c>
      <c r="C286" s="77" t="n">
        <v>2012</v>
      </c>
      <c r="D286" s="63" t="n">
        <v>2592</v>
      </c>
      <c r="E286" s="63" t="n">
        <v>564</v>
      </c>
      <c r="F286" s="63" t="n">
        <v>564</v>
      </c>
      <c r="G286" s="63" t="n">
        <v>579</v>
      </c>
      <c r="H286" s="63" t="n">
        <v>935</v>
      </c>
      <c r="I286" s="63" t="n">
        <v>960</v>
      </c>
      <c r="J286" s="63" t="n">
        <v>1965</v>
      </c>
      <c r="K286" s="63" t="n">
        <v>340</v>
      </c>
      <c r="L286" s="63" t="n">
        <v>309</v>
      </c>
      <c r="M286" s="63" t="n">
        <v>627</v>
      </c>
      <c r="N286" s="63" t="n">
        <v>224</v>
      </c>
      <c r="O286" s="63" t="n">
        <v>255</v>
      </c>
      <c r="P286" s="63" t="n">
        <v>2474</v>
      </c>
      <c r="Q286" s="63" t="n">
        <v>1106</v>
      </c>
      <c r="R286" s="63" t="n">
        <v>3580</v>
      </c>
      <c r="S286" s="63" t="n">
        <v>0</v>
      </c>
      <c r="T286" s="63" t="n">
        <v>11</v>
      </c>
      <c r="U286" s="63" t="n">
        <v>0</v>
      </c>
      <c r="V286" s="63" t="n">
        <v>0</v>
      </c>
      <c r="W286" s="63" t="n">
        <v>4</v>
      </c>
      <c r="X286" s="63" t="n">
        <v>2</v>
      </c>
      <c r="Y286" s="63" t="n">
        <v>0</v>
      </c>
      <c r="Z286" s="63" t="n">
        <v>6</v>
      </c>
      <c r="AA286" s="63" t="n">
        <v>0</v>
      </c>
      <c r="AB286" s="63" t="n">
        <v>0</v>
      </c>
      <c r="AC286" s="63" t="n">
        <v>5</v>
      </c>
      <c r="AD286" s="63" t="n">
        <v>0</v>
      </c>
      <c r="AE286" s="63" t="n">
        <v>11</v>
      </c>
      <c r="AF286" s="63" t="n">
        <v>6</v>
      </c>
      <c r="AG286" s="63" t="n">
        <v>6</v>
      </c>
      <c r="AH286" s="63" t="n">
        <v>5</v>
      </c>
      <c r="AI286" s="63" t="n">
        <v>11</v>
      </c>
      <c r="AJ286" s="78" t="n">
        <v>14.1854838709677</v>
      </c>
      <c r="AK286" s="63" t="n">
        <v>6</v>
      </c>
      <c r="AL286" s="63" t="n">
        <v>140</v>
      </c>
      <c r="AM286" s="65" t="n">
        <v>0</v>
      </c>
      <c r="AN286" s="67" t="n">
        <v>0.209677419354839</v>
      </c>
      <c r="AO286" s="68" t="n">
        <v>0.454545454545455</v>
      </c>
      <c r="AP286" s="68" t="n">
        <v>0.346501155930724</v>
      </c>
    </row>
    <row r="287" customFormat="false" ht="14.9" hidden="false" customHeight="false" outlineLevel="0" collapsed="false">
      <c r="A287" s="76" t="n">
        <v>41007</v>
      </c>
      <c r="B287" s="77" t="n">
        <v>4</v>
      </c>
      <c r="C287" s="77" t="n">
        <v>2012</v>
      </c>
      <c r="D287" s="63" t="n">
        <v>2592</v>
      </c>
      <c r="E287" s="63" t="n">
        <v>564</v>
      </c>
      <c r="F287" s="63" t="n">
        <v>572</v>
      </c>
      <c r="G287" s="63" t="n">
        <v>579</v>
      </c>
      <c r="H287" s="63" t="n">
        <v>937</v>
      </c>
      <c r="I287" s="63" t="n">
        <v>968</v>
      </c>
      <c r="J287" s="63" t="n">
        <v>1965</v>
      </c>
      <c r="K287" s="63" t="n">
        <v>340</v>
      </c>
      <c r="L287" s="63" t="n">
        <v>311</v>
      </c>
      <c r="M287" s="63" t="n">
        <v>627</v>
      </c>
      <c r="N287" s="63" t="n">
        <v>224</v>
      </c>
      <c r="O287" s="63" t="n">
        <v>261</v>
      </c>
      <c r="P287" s="63" t="n">
        <v>2484</v>
      </c>
      <c r="Q287" s="63" t="n">
        <v>1112</v>
      </c>
      <c r="R287" s="63" t="n">
        <v>3596</v>
      </c>
      <c r="S287" s="63" t="n">
        <v>0</v>
      </c>
      <c r="T287" s="63" t="n">
        <v>0</v>
      </c>
      <c r="U287" s="63" t="n">
        <v>8</v>
      </c>
      <c r="V287" s="63" t="n">
        <v>0</v>
      </c>
      <c r="W287" s="63" t="n">
        <v>2</v>
      </c>
      <c r="X287" s="63" t="n">
        <v>8</v>
      </c>
      <c r="Y287" s="63" t="n">
        <v>0</v>
      </c>
      <c r="Z287" s="63" t="n">
        <v>0</v>
      </c>
      <c r="AA287" s="63" t="n">
        <v>2</v>
      </c>
      <c r="AB287" s="63" t="n">
        <v>0</v>
      </c>
      <c r="AC287" s="63" t="n">
        <v>0</v>
      </c>
      <c r="AD287" s="63" t="n">
        <v>6</v>
      </c>
      <c r="AE287" s="63" t="n">
        <v>8</v>
      </c>
      <c r="AF287" s="63" t="n">
        <v>10</v>
      </c>
      <c r="AG287" s="63" t="n">
        <v>2</v>
      </c>
      <c r="AH287" s="63" t="n">
        <v>6</v>
      </c>
      <c r="AI287" s="63" t="n">
        <v>16</v>
      </c>
      <c r="AJ287" s="78" t="n">
        <v>14.1927710843374</v>
      </c>
      <c r="AK287" s="63" t="n">
        <v>7</v>
      </c>
      <c r="AL287" s="63" t="n">
        <v>132</v>
      </c>
      <c r="AM287" s="65" t="n">
        <v>-8</v>
      </c>
      <c r="AN287" s="67" t="n">
        <v>0.176706827309237</v>
      </c>
      <c r="AO287" s="68" t="n">
        <v>0.375</v>
      </c>
      <c r="AP287" s="68" t="n">
        <v>0.346615609119757</v>
      </c>
    </row>
    <row r="288" customFormat="false" ht="14.9" hidden="false" customHeight="false" outlineLevel="0" collapsed="false">
      <c r="A288" s="76" t="n">
        <v>41008</v>
      </c>
      <c r="B288" s="77" t="n">
        <v>4</v>
      </c>
      <c r="C288" s="77" t="n">
        <v>2012</v>
      </c>
      <c r="D288" s="63" t="n">
        <v>2592</v>
      </c>
      <c r="E288" s="63" t="n">
        <v>564</v>
      </c>
      <c r="F288" s="63" t="n">
        <v>586</v>
      </c>
      <c r="G288" s="63" t="n">
        <v>579</v>
      </c>
      <c r="H288" s="63" t="n">
        <v>937</v>
      </c>
      <c r="I288" s="63" t="n">
        <v>976</v>
      </c>
      <c r="J288" s="63" t="n">
        <v>1965</v>
      </c>
      <c r="K288" s="63" t="n">
        <v>340</v>
      </c>
      <c r="L288" s="63" t="n">
        <v>316</v>
      </c>
      <c r="M288" s="63" t="n">
        <v>627</v>
      </c>
      <c r="N288" s="63" t="n">
        <v>224</v>
      </c>
      <c r="O288" s="63" t="n">
        <v>270</v>
      </c>
      <c r="P288" s="63" t="n">
        <v>2492</v>
      </c>
      <c r="Q288" s="63" t="n">
        <v>1121</v>
      </c>
      <c r="R288" s="63" t="n">
        <v>3613</v>
      </c>
      <c r="S288" s="63" t="n">
        <v>0</v>
      </c>
      <c r="T288" s="63" t="n">
        <v>0</v>
      </c>
      <c r="U288" s="63" t="n">
        <v>14</v>
      </c>
      <c r="V288" s="63" t="n">
        <v>0</v>
      </c>
      <c r="W288" s="63" t="n">
        <v>0</v>
      </c>
      <c r="X288" s="63" t="n">
        <v>8</v>
      </c>
      <c r="Y288" s="63" t="n">
        <v>0</v>
      </c>
      <c r="Z288" s="63" t="n">
        <v>0</v>
      </c>
      <c r="AA288" s="63" t="n">
        <v>5</v>
      </c>
      <c r="AB288" s="63" t="n">
        <v>0</v>
      </c>
      <c r="AC288" s="63" t="n">
        <v>0</v>
      </c>
      <c r="AD288" s="63" t="n">
        <v>9</v>
      </c>
      <c r="AE288" s="63" t="n">
        <v>14</v>
      </c>
      <c r="AF288" s="63" t="n">
        <v>8</v>
      </c>
      <c r="AG288" s="63" t="n">
        <v>5</v>
      </c>
      <c r="AH288" s="63" t="n">
        <v>9</v>
      </c>
      <c r="AI288" s="63" t="n">
        <v>17</v>
      </c>
      <c r="AJ288" s="78" t="n">
        <v>14.204</v>
      </c>
      <c r="AK288" s="63" t="n">
        <v>1</v>
      </c>
      <c r="AL288" s="63" t="n">
        <v>129</v>
      </c>
      <c r="AM288" s="65" t="n">
        <v>-3</v>
      </c>
      <c r="AN288" s="67" t="n">
        <v>0.164</v>
      </c>
      <c r="AO288" s="68" t="n">
        <v>0.529411764705882</v>
      </c>
      <c r="AP288" s="68" t="n">
        <v>0.347346793742101</v>
      </c>
    </row>
    <row r="289" customFormat="false" ht="14.9" hidden="false" customHeight="false" outlineLevel="0" collapsed="false">
      <c r="A289" s="76" t="n">
        <v>41009</v>
      </c>
      <c r="B289" s="77" t="n">
        <v>4</v>
      </c>
      <c r="C289" s="77" t="n">
        <v>2012</v>
      </c>
      <c r="D289" s="63" t="n">
        <v>2614</v>
      </c>
      <c r="E289" s="63" t="n">
        <v>564</v>
      </c>
      <c r="F289" s="63" t="n">
        <v>586</v>
      </c>
      <c r="G289" s="63" t="n">
        <v>581</v>
      </c>
      <c r="H289" s="63" t="n">
        <v>938</v>
      </c>
      <c r="I289" s="63" t="n">
        <v>980</v>
      </c>
      <c r="J289" s="63" t="n">
        <v>1979</v>
      </c>
      <c r="K289" s="63" t="n">
        <v>340</v>
      </c>
      <c r="L289" s="63" t="n">
        <v>316</v>
      </c>
      <c r="M289" s="63" t="n">
        <v>635</v>
      </c>
      <c r="N289" s="63" t="n">
        <v>224</v>
      </c>
      <c r="O289" s="63" t="n">
        <v>270</v>
      </c>
      <c r="P289" s="63" t="n">
        <v>2499</v>
      </c>
      <c r="Q289" s="63" t="n">
        <v>1129</v>
      </c>
      <c r="R289" s="63" t="n">
        <v>3628</v>
      </c>
      <c r="S289" s="63" t="n">
        <v>22</v>
      </c>
      <c r="T289" s="63" t="n">
        <v>0</v>
      </c>
      <c r="U289" s="63" t="n">
        <v>0</v>
      </c>
      <c r="V289" s="63" t="n">
        <v>2</v>
      </c>
      <c r="W289" s="63" t="n">
        <v>1</v>
      </c>
      <c r="X289" s="63" t="n">
        <v>4</v>
      </c>
      <c r="Y289" s="63" t="n">
        <v>14</v>
      </c>
      <c r="Z289" s="63" t="n">
        <v>0</v>
      </c>
      <c r="AA289" s="63" t="n">
        <v>0</v>
      </c>
      <c r="AB289" s="63" t="n">
        <v>8</v>
      </c>
      <c r="AC289" s="63" t="n">
        <v>0</v>
      </c>
      <c r="AD289" s="63" t="n">
        <v>0</v>
      </c>
      <c r="AE289" s="63" t="n">
        <v>22</v>
      </c>
      <c r="AF289" s="63" t="n">
        <v>7</v>
      </c>
      <c r="AG289" s="63" t="n">
        <v>14</v>
      </c>
      <c r="AH289" s="63" t="n">
        <v>8</v>
      </c>
      <c r="AI289" s="63" t="n">
        <v>15</v>
      </c>
      <c r="AJ289" s="78" t="n">
        <v>14.207171314741</v>
      </c>
      <c r="AK289" s="63" t="n">
        <v>2</v>
      </c>
      <c r="AL289" s="63" t="n">
        <v>136</v>
      </c>
      <c r="AM289" s="65" t="n">
        <v>7</v>
      </c>
      <c r="AN289" s="67" t="n">
        <v>0.191235059760956</v>
      </c>
      <c r="AO289" s="68" t="n">
        <v>0.533333333333333</v>
      </c>
      <c r="AP289" s="68" t="n">
        <v>0.348087775971549</v>
      </c>
    </row>
    <row r="290" customFormat="false" ht="14.9" hidden="false" customHeight="false" outlineLevel="0" collapsed="false">
      <c r="A290" s="76" t="n">
        <v>41010</v>
      </c>
      <c r="B290" s="77" t="n">
        <v>4</v>
      </c>
      <c r="C290" s="77" t="n">
        <v>2012</v>
      </c>
      <c r="D290" s="63" t="n">
        <v>2616</v>
      </c>
      <c r="E290" s="63" t="n">
        <v>564</v>
      </c>
      <c r="F290" s="63" t="n">
        <v>586</v>
      </c>
      <c r="G290" s="63" t="n">
        <v>590</v>
      </c>
      <c r="H290" s="63" t="n">
        <v>942</v>
      </c>
      <c r="I290" s="63" t="n">
        <v>983</v>
      </c>
      <c r="J290" s="63" t="n">
        <v>1979</v>
      </c>
      <c r="K290" s="63" t="n">
        <v>340</v>
      </c>
      <c r="L290" s="63" t="n">
        <v>316</v>
      </c>
      <c r="M290" s="63" t="n">
        <v>637</v>
      </c>
      <c r="N290" s="63" t="n">
        <v>224</v>
      </c>
      <c r="O290" s="63" t="n">
        <v>270</v>
      </c>
      <c r="P290" s="63" t="n">
        <v>2515</v>
      </c>
      <c r="Q290" s="63" t="n">
        <v>1131</v>
      </c>
      <c r="R290" s="63" t="n">
        <v>3646</v>
      </c>
      <c r="S290" s="63" t="n">
        <v>2</v>
      </c>
      <c r="T290" s="63" t="n">
        <v>0</v>
      </c>
      <c r="U290" s="63" t="n">
        <v>0</v>
      </c>
      <c r="V290" s="63" t="n">
        <v>9</v>
      </c>
      <c r="W290" s="63" t="n">
        <v>4</v>
      </c>
      <c r="X290" s="63" t="n">
        <v>3</v>
      </c>
      <c r="Y290" s="63" t="n">
        <v>0</v>
      </c>
      <c r="Z290" s="63" t="n">
        <v>0</v>
      </c>
      <c r="AA290" s="63" t="n">
        <v>0</v>
      </c>
      <c r="AB290" s="63" t="n">
        <v>2</v>
      </c>
      <c r="AC290" s="63" t="n">
        <v>0</v>
      </c>
      <c r="AD290" s="63" t="n">
        <v>0</v>
      </c>
      <c r="AE290" s="63" t="n">
        <v>2</v>
      </c>
      <c r="AF290" s="63" t="n">
        <v>16</v>
      </c>
      <c r="AG290" s="63" t="n">
        <v>0</v>
      </c>
      <c r="AH290" s="63" t="n">
        <v>2</v>
      </c>
      <c r="AI290" s="63" t="n">
        <v>18</v>
      </c>
      <c r="AJ290" s="78" t="n">
        <v>14.2222222222222</v>
      </c>
      <c r="AK290" s="63" t="n">
        <v>3</v>
      </c>
      <c r="AL290" s="63" t="n">
        <v>120</v>
      </c>
      <c r="AM290" s="65" t="n">
        <v>-16</v>
      </c>
      <c r="AN290" s="67" t="n">
        <v>0.126984126984127</v>
      </c>
      <c r="AO290" s="68" t="n">
        <v>0.111111111111111</v>
      </c>
      <c r="AP290" s="68" t="n">
        <v>0.347147392380833</v>
      </c>
    </row>
    <row r="291" customFormat="false" ht="14.9" hidden="false" customHeight="false" outlineLevel="0" collapsed="false">
      <c r="A291" s="76" t="n">
        <v>41011</v>
      </c>
      <c r="B291" s="77" t="n">
        <v>4</v>
      </c>
      <c r="C291" s="77" t="n">
        <v>2012</v>
      </c>
      <c r="D291" s="63" t="n">
        <v>2638</v>
      </c>
      <c r="E291" s="63" t="n">
        <v>565</v>
      </c>
      <c r="F291" s="63" t="n">
        <v>586</v>
      </c>
      <c r="G291" s="63" t="n">
        <v>592</v>
      </c>
      <c r="H291" s="63" t="n">
        <v>946</v>
      </c>
      <c r="I291" s="63" t="n">
        <v>986</v>
      </c>
      <c r="J291" s="63" t="n">
        <v>1994</v>
      </c>
      <c r="K291" s="63" t="n">
        <v>340</v>
      </c>
      <c r="L291" s="63" t="n">
        <v>316</v>
      </c>
      <c r="M291" s="63" t="n">
        <v>644</v>
      </c>
      <c r="N291" s="63" t="n">
        <v>225</v>
      </c>
      <c r="O291" s="63" t="n">
        <v>270</v>
      </c>
      <c r="P291" s="63" t="n">
        <v>2524</v>
      </c>
      <c r="Q291" s="63" t="n">
        <v>1139</v>
      </c>
      <c r="R291" s="63" t="n">
        <v>3663</v>
      </c>
      <c r="S291" s="63" t="n">
        <v>22</v>
      </c>
      <c r="T291" s="63" t="n">
        <v>1</v>
      </c>
      <c r="U291" s="63" t="n">
        <v>0</v>
      </c>
      <c r="V291" s="63" t="n">
        <v>2</v>
      </c>
      <c r="W291" s="63" t="n">
        <v>4</v>
      </c>
      <c r="X291" s="63" t="n">
        <v>3</v>
      </c>
      <c r="Y291" s="63" t="n">
        <v>15</v>
      </c>
      <c r="Z291" s="63" t="n">
        <v>0</v>
      </c>
      <c r="AA291" s="63" t="n">
        <v>0</v>
      </c>
      <c r="AB291" s="63" t="n">
        <v>7</v>
      </c>
      <c r="AC291" s="63" t="n">
        <v>1</v>
      </c>
      <c r="AD291" s="63" t="n">
        <v>0</v>
      </c>
      <c r="AE291" s="63" t="n">
        <v>23</v>
      </c>
      <c r="AF291" s="63" t="n">
        <v>9</v>
      </c>
      <c r="AG291" s="63" t="n">
        <v>15</v>
      </c>
      <c r="AH291" s="63" t="n">
        <v>8</v>
      </c>
      <c r="AI291" s="63" t="n">
        <v>17</v>
      </c>
      <c r="AJ291" s="78" t="n">
        <v>14.2332015810277</v>
      </c>
      <c r="AK291" s="63" t="n">
        <v>4</v>
      </c>
      <c r="AL291" s="63" t="n">
        <v>126</v>
      </c>
      <c r="AM291" s="65" t="n">
        <v>6</v>
      </c>
      <c r="AN291" s="67" t="n">
        <v>0.150197628458498</v>
      </c>
      <c r="AO291" s="68" t="n">
        <v>0.470588235294118</v>
      </c>
      <c r="AP291" s="68" t="n">
        <v>0.347635300850845</v>
      </c>
    </row>
    <row r="292" customFormat="false" ht="14.9" hidden="false" customHeight="false" outlineLevel="0" collapsed="false">
      <c r="A292" s="76" t="n">
        <v>41012</v>
      </c>
      <c r="B292" s="77" t="n">
        <v>4</v>
      </c>
      <c r="C292" s="77" t="n">
        <v>2012</v>
      </c>
      <c r="D292" s="63" t="n">
        <v>2645</v>
      </c>
      <c r="E292" s="63" t="n">
        <v>565</v>
      </c>
      <c r="F292" s="63" t="n">
        <v>586</v>
      </c>
      <c r="G292" s="63" t="n">
        <v>594</v>
      </c>
      <c r="H292" s="63" t="n">
        <v>951</v>
      </c>
      <c r="I292" s="63" t="n">
        <v>988</v>
      </c>
      <c r="J292" s="63" t="n">
        <v>1996</v>
      </c>
      <c r="K292" s="63" t="n">
        <v>340</v>
      </c>
      <c r="L292" s="63" t="n">
        <v>316</v>
      </c>
      <c r="M292" s="63" t="n">
        <v>649</v>
      </c>
      <c r="N292" s="63" t="n">
        <v>225</v>
      </c>
      <c r="O292" s="63" t="n">
        <v>270</v>
      </c>
      <c r="P292" s="63" t="n">
        <v>2533</v>
      </c>
      <c r="Q292" s="63" t="n">
        <v>1144</v>
      </c>
      <c r="R292" s="63" t="n">
        <v>3677</v>
      </c>
      <c r="S292" s="63" t="n">
        <v>7</v>
      </c>
      <c r="T292" s="63" t="n">
        <v>0</v>
      </c>
      <c r="U292" s="63" t="n">
        <v>0</v>
      </c>
      <c r="V292" s="63" t="n">
        <v>2</v>
      </c>
      <c r="W292" s="63" t="n">
        <v>5</v>
      </c>
      <c r="X292" s="63" t="n">
        <v>2</v>
      </c>
      <c r="Y292" s="63" t="n">
        <v>2</v>
      </c>
      <c r="Z292" s="63" t="n">
        <v>0</v>
      </c>
      <c r="AA292" s="63" t="n">
        <v>0</v>
      </c>
      <c r="AB292" s="63" t="n">
        <v>5</v>
      </c>
      <c r="AC292" s="63" t="n">
        <v>0</v>
      </c>
      <c r="AD292" s="63" t="n">
        <v>0</v>
      </c>
      <c r="AE292" s="63" t="n">
        <v>7</v>
      </c>
      <c r="AF292" s="63" t="n">
        <v>9</v>
      </c>
      <c r="AG292" s="63" t="n">
        <v>2</v>
      </c>
      <c r="AH292" s="63" t="n">
        <v>5</v>
      </c>
      <c r="AI292" s="63" t="n">
        <v>14</v>
      </c>
      <c r="AJ292" s="78" t="n">
        <v>14.2322834645669</v>
      </c>
      <c r="AK292" s="63" t="n">
        <v>5</v>
      </c>
      <c r="AL292" s="63" t="n">
        <v>119</v>
      </c>
      <c r="AM292" s="65" t="n">
        <v>-7</v>
      </c>
      <c r="AN292" s="67" t="n">
        <v>0.122047244094488</v>
      </c>
      <c r="AO292" s="68" t="n">
        <v>0.357142857142857</v>
      </c>
      <c r="AP292" s="68" t="n">
        <v>0.34767273217483</v>
      </c>
    </row>
    <row r="293" customFormat="false" ht="14.9" hidden="false" customHeight="false" outlineLevel="0" collapsed="false">
      <c r="A293" s="76" t="n">
        <v>41013</v>
      </c>
      <c r="B293" s="77" t="n">
        <v>4</v>
      </c>
      <c r="C293" s="77" t="n">
        <v>2012</v>
      </c>
      <c r="D293" s="63" t="n">
        <v>2645</v>
      </c>
      <c r="E293" s="63" t="n">
        <v>573</v>
      </c>
      <c r="F293" s="63" t="n">
        <v>586</v>
      </c>
      <c r="G293" s="63" t="n">
        <v>594</v>
      </c>
      <c r="H293" s="63" t="n">
        <v>958</v>
      </c>
      <c r="I293" s="63" t="n">
        <v>989</v>
      </c>
      <c r="J293" s="63" t="n">
        <v>1996</v>
      </c>
      <c r="K293" s="63" t="n">
        <v>343</v>
      </c>
      <c r="L293" s="63" t="n">
        <v>316</v>
      </c>
      <c r="M293" s="63" t="n">
        <v>649</v>
      </c>
      <c r="N293" s="63" t="n">
        <v>230</v>
      </c>
      <c r="O293" s="63" t="n">
        <v>270</v>
      </c>
      <c r="P293" s="63" t="n">
        <v>2541</v>
      </c>
      <c r="Q293" s="63" t="n">
        <v>1149</v>
      </c>
      <c r="R293" s="63" t="n">
        <v>3690</v>
      </c>
      <c r="S293" s="63" t="n">
        <v>0</v>
      </c>
      <c r="T293" s="63" t="n">
        <v>8</v>
      </c>
      <c r="U293" s="63" t="n">
        <v>0</v>
      </c>
      <c r="V293" s="63" t="n">
        <v>0</v>
      </c>
      <c r="W293" s="63" t="n">
        <v>7</v>
      </c>
      <c r="X293" s="63" t="n">
        <v>1</v>
      </c>
      <c r="Y293" s="63" t="n">
        <v>0</v>
      </c>
      <c r="Z293" s="63" t="n">
        <v>3</v>
      </c>
      <c r="AA293" s="63" t="n">
        <v>0</v>
      </c>
      <c r="AB293" s="63" t="n">
        <v>0</v>
      </c>
      <c r="AC293" s="63" t="n">
        <v>5</v>
      </c>
      <c r="AD293" s="63" t="n">
        <v>0</v>
      </c>
      <c r="AE293" s="63" t="n">
        <v>8</v>
      </c>
      <c r="AF293" s="63" t="n">
        <v>8</v>
      </c>
      <c r="AG293" s="63" t="n">
        <v>3</v>
      </c>
      <c r="AH293" s="63" t="n">
        <v>5</v>
      </c>
      <c r="AI293" s="63" t="n">
        <v>13</v>
      </c>
      <c r="AJ293" s="78" t="n">
        <v>14.2274509803922</v>
      </c>
      <c r="AK293" s="63" t="n">
        <v>6</v>
      </c>
      <c r="AL293" s="63" t="n">
        <v>114</v>
      </c>
      <c r="AM293" s="65" t="n">
        <v>-5</v>
      </c>
      <c r="AN293" s="67" t="n">
        <v>0.101960784313725</v>
      </c>
      <c r="AO293" s="68" t="n">
        <v>0.384615384615385</v>
      </c>
      <c r="AP293" s="68" t="n">
        <v>0.347817605321655</v>
      </c>
    </row>
    <row r="294" customFormat="false" ht="14.9" hidden="false" customHeight="false" outlineLevel="0" collapsed="false">
      <c r="A294" s="76" t="n">
        <v>41014</v>
      </c>
      <c r="B294" s="77" t="n">
        <v>4</v>
      </c>
      <c r="C294" s="77" t="n">
        <v>2012</v>
      </c>
      <c r="D294" s="63" t="n">
        <v>2645</v>
      </c>
      <c r="E294" s="63" t="n">
        <v>573</v>
      </c>
      <c r="F294" s="63" t="n">
        <v>591</v>
      </c>
      <c r="G294" s="63" t="n">
        <v>594</v>
      </c>
      <c r="H294" s="63" t="n">
        <v>960</v>
      </c>
      <c r="I294" s="63" t="n">
        <v>1000</v>
      </c>
      <c r="J294" s="63" t="n">
        <v>1996</v>
      </c>
      <c r="K294" s="63" t="n">
        <v>343</v>
      </c>
      <c r="L294" s="63" t="n">
        <v>317</v>
      </c>
      <c r="M294" s="63" t="n">
        <v>649</v>
      </c>
      <c r="N294" s="63" t="n">
        <v>230</v>
      </c>
      <c r="O294" s="63" t="n">
        <v>274</v>
      </c>
      <c r="P294" s="63" t="n">
        <v>2554</v>
      </c>
      <c r="Q294" s="63" t="n">
        <v>1153</v>
      </c>
      <c r="R294" s="63" t="n">
        <v>3707</v>
      </c>
      <c r="S294" s="63" t="n">
        <v>0</v>
      </c>
      <c r="T294" s="63" t="n">
        <v>0</v>
      </c>
      <c r="U294" s="63" t="n">
        <v>5</v>
      </c>
      <c r="V294" s="63" t="n">
        <v>0</v>
      </c>
      <c r="W294" s="63" t="n">
        <v>2</v>
      </c>
      <c r="X294" s="63" t="n">
        <v>11</v>
      </c>
      <c r="Y294" s="63" t="n">
        <v>0</v>
      </c>
      <c r="Z294" s="63" t="n">
        <v>0</v>
      </c>
      <c r="AA294" s="63" t="n">
        <v>1</v>
      </c>
      <c r="AB294" s="63" t="n">
        <v>0</v>
      </c>
      <c r="AC294" s="63" t="n">
        <v>0</v>
      </c>
      <c r="AD294" s="63" t="n">
        <v>4</v>
      </c>
      <c r="AE294" s="63" t="n">
        <v>5</v>
      </c>
      <c r="AF294" s="63" t="n">
        <v>13</v>
      </c>
      <c r="AG294" s="63" t="n">
        <v>1</v>
      </c>
      <c r="AH294" s="63" t="n">
        <v>4</v>
      </c>
      <c r="AI294" s="63" t="n">
        <v>17</v>
      </c>
      <c r="AJ294" s="78" t="n">
        <v>14.23828125</v>
      </c>
      <c r="AK294" s="63" t="n">
        <v>7</v>
      </c>
      <c r="AL294" s="63" t="n">
        <v>102</v>
      </c>
      <c r="AM294" s="65" t="n">
        <v>-12</v>
      </c>
      <c r="AN294" s="67" t="n">
        <v>0.0546875</v>
      </c>
      <c r="AO294" s="68" t="n">
        <v>0.235294117647059</v>
      </c>
      <c r="AP294" s="68" t="n">
        <v>0.347378060447927</v>
      </c>
    </row>
    <row r="295" customFormat="false" ht="14.9" hidden="false" customHeight="false" outlineLevel="0" collapsed="false">
      <c r="A295" s="76" t="n">
        <v>41015</v>
      </c>
      <c r="B295" s="77" t="n">
        <v>4</v>
      </c>
      <c r="C295" s="77" t="n">
        <v>2012</v>
      </c>
      <c r="D295" s="63" t="n">
        <v>2657</v>
      </c>
      <c r="E295" s="63" t="n">
        <v>573</v>
      </c>
      <c r="F295" s="63" t="n">
        <v>591</v>
      </c>
      <c r="G295" s="63" t="n">
        <v>595</v>
      </c>
      <c r="H295" s="63" t="n">
        <v>962</v>
      </c>
      <c r="I295" s="63" t="n">
        <v>1005</v>
      </c>
      <c r="J295" s="63" t="n">
        <v>2004</v>
      </c>
      <c r="K295" s="63" t="n">
        <v>343</v>
      </c>
      <c r="L295" s="63" t="n">
        <v>317</v>
      </c>
      <c r="M295" s="63" t="n">
        <v>653</v>
      </c>
      <c r="N295" s="63" t="n">
        <v>230</v>
      </c>
      <c r="O295" s="63" t="n">
        <v>274</v>
      </c>
      <c r="P295" s="63" t="n">
        <v>2562</v>
      </c>
      <c r="Q295" s="63" t="n">
        <v>1157</v>
      </c>
      <c r="R295" s="63" t="n">
        <v>3719</v>
      </c>
      <c r="S295" s="63" t="n">
        <v>12</v>
      </c>
      <c r="T295" s="63" t="n">
        <v>0</v>
      </c>
      <c r="U295" s="63" t="n">
        <v>0</v>
      </c>
      <c r="V295" s="63" t="n">
        <v>1</v>
      </c>
      <c r="W295" s="63" t="n">
        <v>2</v>
      </c>
      <c r="X295" s="63" t="n">
        <v>5</v>
      </c>
      <c r="Y295" s="63" t="n">
        <v>8</v>
      </c>
      <c r="Z295" s="63" t="n">
        <v>0</v>
      </c>
      <c r="AA295" s="63" t="n">
        <v>0</v>
      </c>
      <c r="AB295" s="63" t="n">
        <v>4</v>
      </c>
      <c r="AC295" s="63" t="n">
        <v>0</v>
      </c>
      <c r="AD295" s="63" t="n">
        <v>0</v>
      </c>
      <c r="AE295" s="63" t="n">
        <v>12</v>
      </c>
      <c r="AF295" s="63" t="n">
        <v>8</v>
      </c>
      <c r="AG295" s="63" t="n">
        <v>8</v>
      </c>
      <c r="AH295" s="63" t="n">
        <v>4</v>
      </c>
      <c r="AI295" s="63" t="n">
        <v>12</v>
      </c>
      <c r="AJ295" s="78" t="n">
        <v>14.2295719844358</v>
      </c>
      <c r="AK295" s="63" t="n">
        <v>1</v>
      </c>
      <c r="AL295" s="63" t="n">
        <v>102</v>
      </c>
      <c r="AM295" s="65" t="n">
        <v>0</v>
      </c>
      <c r="AN295" s="67" t="n">
        <v>0.0544747081712062</v>
      </c>
      <c r="AO295" s="68" t="n">
        <v>0.333333333333333</v>
      </c>
      <c r="AP295" s="68" t="n">
        <v>0.34732341170429</v>
      </c>
    </row>
    <row r="296" customFormat="false" ht="14.9" hidden="false" customHeight="false" outlineLevel="0" collapsed="false">
      <c r="A296" s="76" t="n">
        <v>41016</v>
      </c>
      <c r="B296" s="77" t="n">
        <v>4</v>
      </c>
      <c r="C296" s="77" t="n">
        <v>2012</v>
      </c>
      <c r="D296" s="63" t="n">
        <v>2683</v>
      </c>
      <c r="E296" s="63" t="n">
        <v>573</v>
      </c>
      <c r="F296" s="63" t="n">
        <v>592</v>
      </c>
      <c r="G296" s="63" t="n">
        <v>596</v>
      </c>
      <c r="H296" s="63" t="n">
        <v>966</v>
      </c>
      <c r="I296" s="63" t="n">
        <v>1008</v>
      </c>
      <c r="J296" s="63" t="n">
        <v>2027</v>
      </c>
      <c r="K296" s="63" t="n">
        <v>343</v>
      </c>
      <c r="L296" s="63" t="n">
        <v>317</v>
      </c>
      <c r="M296" s="63" t="n">
        <v>656</v>
      </c>
      <c r="N296" s="63" t="n">
        <v>230</v>
      </c>
      <c r="O296" s="63" t="n">
        <v>275</v>
      </c>
      <c r="P296" s="63" t="n">
        <v>2570</v>
      </c>
      <c r="Q296" s="63" t="n">
        <v>1161</v>
      </c>
      <c r="R296" s="63" t="n">
        <v>3731</v>
      </c>
      <c r="S296" s="63" t="n">
        <v>26</v>
      </c>
      <c r="T296" s="63" t="n">
        <v>0</v>
      </c>
      <c r="U296" s="63" t="n">
        <v>1</v>
      </c>
      <c r="V296" s="63" t="n">
        <v>1</v>
      </c>
      <c r="W296" s="63" t="n">
        <v>4</v>
      </c>
      <c r="X296" s="63" t="n">
        <v>3</v>
      </c>
      <c r="Y296" s="63" t="n">
        <v>23</v>
      </c>
      <c r="Z296" s="63" t="n">
        <v>0</v>
      </c>
      <c r="AA296" s="63" t="n">
        <v>0</v>
      </c>
      <c r="AB296" s="63" t="n">
        <v>3</v>
      </c>
      <c r="AC296" s="63" t="n">
        <v>0</v>
      </c>
      <c r="AD296" s="63" t="n">
        <v>1</v>
      </c>
      <c r="AE296" s="63" t="n">
        <v>27</v>
      </c>
      <c r="AF296" s="63" t="n">
        <v>8</v>
      </c>
      <c r="AG296" s="63" t="n">
        <v>23</v>
      </c>
      <c r="AH296" s="63" t="n">
        <v>4</v>
      </c>
      <c r="AI296" s="63" t="n">
        <v>12</v>
      </c>
      <c r="AJ296" s="78" t="n">
        <v>14.2209302325581</v>
      </c>
      <c r="AK296" s="63" t="n">
        <v>2</v>
      </c>
      <c r="AL296" s="63" t="n">
        <v>117</v>
      </c>
      <c r="AM296" s="65" t="n">
        <v>15</v>
      </c>
      <c r="AN296" s="67" t="n">
        <v>0.112403100775194</v>
      </c>
      <c r="AO296" s="68" t="n">
        <v>0.333333333333333</v>
      </c>
      <c r="AP296" s="68" t="n">
        <v>0.347269186594325</v>
      </c>
    </row>
    <row r="297" customFormat="false" ht="14.9" hidden="false" customHeight="false" outlineLevel="0" collapsed="false">
      <c r="A297" s="76" t="n">
        <v>41017</v>
      </c>
      <c r="B297" s="77" t="n">
        <v>4</v>
      </c>
      <c r="C297" s="77" t="n">
        <v>2012</v>
      </c>
      <c r="D297" s="63" t="n">
        <v>2705</v>
      </c>
      <c r="E297" s="63" t="n">
        <v>574</v>
      </c>
      <c r="F297" s="63" t="n">
        <v>592</v>
      </c>
      <c r="G297" s="63" t="n">
        <v>596</v>
      </c>
      <c r="H297" s="63" t="n">
        <v>969</v>
      </c>
      <c r="I297" s="63" t="n">
        <v>1011</v>
      </c>
      <c r="J297" s="63" t="n">
        <v>2047</v>
      </c>
      <c r="K297" s="63" t="n">
        <v>344</v>
      </c>
      <c r="L297" s="63" t="n">
        <v>317</v>
      </c>
      <c r="M297" s="63" t="n">
        <v>658</v>
      </c>
      <c r="N297" s="63" t="n">
        <v>230</v>
      </c>
      <c r="O297" s="63" t="n">
        <v>275</v>
      </c>
      <c r="P297" s="63" t="n">
        <v>2576</v>
      </c>
      <c r="Q297" s="63" t="n">
        <v>1163</v>
      </c>
      <c r="R297" s="63" t="n">
        <v>3739</v>
      </c>
      <c r="S297" s="63" t="n">
        <v>22</v>
      </c>
      <c r="T297" s="63" t="n">
        <v>1</v>
      </c>
      <c r="U297" s="63" t="n">
        <v>0</v>
      </c>
      <c r="V297" s="63" t="n">
        <v>0</v>
      </c>
      <c r="W297" s="63" t="n">
        <v>3</v>
      </c>
      <c r="X297" s="63" t="n">
        <v>3</v>
      </c>
      <c r="Y297" s="63" t="n">
        <v>20</v>
      </c>
      <c r="Z297" s="63" t="n">
        <v>1</v>
      </c>
      <c r="AA297" s="63" t="n">
        <v>0</v>
      </c>
      <c r="AB297" s="63" t="n">
        <v>2</v>
      </c>
      <c r="AC297" s="63" t="n">
        <v>0</v>
      </c>
      <c r="AD297" s="63" t="n">
        <v>0</v>
      </c>
      <c r="AE297" s="63" t="n">
        <v>23</v>
      </c>
      <c r="AF297" s="63" t="n">
        <v>6</v>
      </c>
      <c r="AG297" s="63" t="n">
        <v>21</v>
      </c>
      <c r="AH297" s="63" t="n">
        <v>2</v>
      </c>
      <c r="AI297" s="63" t="n">
        <v>8</v>
      </c>
      <c r="AJ297" s="78" t="n">
        <v>14.1969111969112</v>
      </c>
      <c r="AK297" s="63" t="n">
        <v>3</v>
      </c>
      <c r="AL297" s="63" t="n">
        <v>132</v>
      </c>
      <c r="AM297" s="65" t="n">
        <v>15</v>
      </c>
      <c r="AN297" s="67" t="n">
        <v>0.16988416988417</v>
      </c>
      <c r="AO297" s="68" t="n">
        <v>0.25</v>
      </c>
      <c r="AP297" s="68" t="n">
        <v>0.346893629889328</v>
      </c>
    </row>
    <row r="298" customFormat="false" ht="14.9" hidden="false" customHeight="false" outlineLevel="0" collapsed="false">
      <c r="A298" s="76" t="n">
        <v>41018</v>
      </c>
      <c r="B298" s="77" t="n">
        <v>4</v>
      </c>
      <c r="C298" s="77" t="n">
        <v>2012</v>
      </c>
      <c r="D298" s="63" t="n">
        <v>2724</v>
      </c>
      <c r="E298" s="63" t="n">
        <v>574</v>
      </c>
      <c r="F298" s="63" t="n">
        <v>592</v>
      </c>
      <c r="G298" s="63" t="n">
        <v>599</v>
      </c>
      <c r="H298" s="63" t="n">
        <v>973</v>
      </c>
      <c r="I298" s="63" t="n">
        <v>1014</v>
      </c>
      <c r="J298" s="63" t="n">
        <v>2064</v>
      </c>
      <c r="K298" s="63" t="n">
        <v>344</v>
      </c>
      <c r="L298" s="63" t="n">
        <v>317</v>
      </c>
      <c r="M298" s="63" t="n">
        <v>660</v>
      </c>
      <c r="N298" s="63" t="n">
        <v>230</v>
      </c>
      <c r="O298" s="63" t="n">
        <v>275</v>
      </c>
      <c r="P298" s="63" t="n">
        <v>2586</v>
      </c>
      <c r="Q298" s="63" t="n">
        <v>1165</v>
      </c>
      <c r="R298" s="63" t="n">
        <v>3751</v>
      </c>
      <c r="S298" s="63" t="n">
        <v>19</v>
      </c>
      <c r="T298" s="63" t="n">
        <v>0</v>
      </c>
      <c r="U298" s="63" t="n">
        <v>0</v>
      </c>
      <c r="V298" s="63" t="n">
        <v>3</v>
      </c>
      <c r="W298" s="63" t="n">
        <v>4</v>
      </c>
      <c r="X298" s="63" t="n">
        <v>3</v>
      </c>
      <c r="Y298" s="63" t="n">
        <v>17</v>
      </c>
      <c r="Z298" s="63" t="n">
        <v>0</v>
      </c>
      <c r="AA298" s="63" t="n">
        <v>0</v>
      </c>
      <c r="AB298" s="63" t="n">
        <v>2</v>
      </c>
      <c r="AC298" s="63" t="n">
        <v>0</v>
      </c>
      <c r="AD298" s="63" t="n">
        <v>0</v>
      </c>
      <c r="AE298" s="63" t="n">
        <v>19</v>
      </c>
      <c r="AF298" s="63" t="n">
        <v>10</v>
      </c>
      <c r="AG298" s="63" t="n">
        <v>17</v>
      </c>
      <c r="AH298" s="63" t="n">
        <v>2</v>
      </c>
      <c r="AI298" s="63" t="n">
        <v>12</v>
      </c>
      <c r="AJ298" s="78" t="n">
        <v>14.1884615384615</v>
      </c>
      <c r="AK298" s="63" t="n">
        <v>4</v>
      </c>
      <c r="AL298" s="63" t="n">
        <v>139</v>
      </c>
      <c r="AM298" s="65" t="n">
        <v>7</v>
      </c>
      <c r="AN298" s="67" t="n">
        <v>0.196153846153846</v>
      </c>
      <c r="AO298" s="68" t="n">
        <v>0.166666666666667</v>
      </c>
      <c r="AP298" s="68" t="n">
        <v>0.346200449261548</v>
      </c>
    </row>
    <row r="299" customFormat="false" ht="14.9" hidden="false" customHeight="false" outlineLevel="0" collapsed="false">
      <c r="A299" s="76" t="n">
        <v>41019</v>
      </c>
      <c r="B299" s="77" t="n">
        <v>4</v>
      </c>
      <c r="C299" s="77" t="n">
        <v>2012</v>
      </c>
      <c r="D299" s="63" t="n">
        <v>2740</v>
      </c>
      <c r="E299" s="63" t="n">
        <v>574</v>
      </c>
      <c r="F299" s="63" t="n">
        <v>592</v>
      </c>
      <c r="G299" s="63" t="n">
        <v>600</v>
      </c>
      <c r="H299" s="63" t="n">
        <v>977</v>
      </c>
      <c r="I299" s="63" t="n">
        <v>1017</v>
      </c>
      <c r="J299" s="63" t="n">
        <v>2076</v>
      </c>
      <c r="K299" s="63" t="n">
        <v>344</v>
      </c>
      <c r="L299" s="63" t="n">
        <v>317</v>
      </c>
      <c r="M299" s="63" t="n">
        <v>664</v>
      </c>
      <c r="N299" s="63" t="n">
        <v>230</v>
      </c>
      <c r="O299" s="63" t="n">
        <v>275</v>
      </c>
      <c r="P299" s="63" t="n">
        <v>2594</v>
      </c>
      <c r="Q299" s="63" t="n">
        <v>1169</v>
      </c>
      <c r="R299" s="63" t="n">
        <v>3763</v>
      </c>
      <c r="S299" s="63" t="n">
        <v>16</v>
      </c>
      <c r="T299" s="63" t="n">
        <v>0</v>
      </c>
      <c r="U299" s="63" t="n">
        <v>0</v>
      </c>
      <c r="V299" s="63" t="n">
        <v>1</v>
      </c>
      <c r="W299" s="63" t="n">
        <v>4</v>
      </c>
      <c r="X299" s="63" t="n">
        <v>3</v>
      </c>
      <c r="Y299" s="63" t="n">
        <v>12</v>
      </c>
      <c r="Z299" s="63" t="n">
        <v>0</v>
      </c>
      <c r="AA299" s="63" t="n">
        <v>0</v>
      </c>
      <c r="AB299" s="63" t="n">
        <v>4</v>
      </c>
      <c r="AC299" s="63" t="n">
        <v>0</v>
      </c>
      <c r="AD299" s="63" t="n">
        <v>0</v>
      </c>
      <c r="AE299" s="63" t="n">
        <v>16</v>
      </c>
      <c r="AF299" s="63" t="n">
        <v>8</v>
      </c>
      <c r="AG299" s="63" t="n">
        <v>12</v>
      </c>
      <c r="AH299" s="63" t="n">
        <v>4</v>
      </c>
      <c r="AI299" s="63" t="n">
        <v>12</v>
      </c>
      <c r="AJ299" s="78" t="n">
        <v>14.1800766283525</v>
      </c>
      <c r="AK299" s="63" t="n">
        <v>5</v>
      </c>
      <c r="AL299" s="63" t="n">
        <v>143</v>
      </c>
      <c r="AM299" s="65" t="n">
        <v>4</v>
      </c>
      <c r="AN299" s="67" t="n">
        <v>0.210727969348659</v>
      </c>
      <c r="AO299" s="68" t="n">
        <v>0.333333333333333</v>
      </c>
      <c r="AP299" s="68" t="n">
        <v>0.346151149966804</v>
      </c>
    </row>
    <row r="300" customFormat="false" ht="14.9" hidden="false" customHeight="false" outlineLevel="0" collapsed="false">
      <c r="A300" s="76" t="n">
        <v>41020</v>
      </c>
      <c r="B300" s="77" t="n">
        <v>4</v>
      </c>
      <c r="C300" s="77" t="n">
        <v>2012</v>
      </c>
      <c r="D300" s="63" t="n">
        <v>2740</v>
      </c>
      <c r="E300" s="63" t="n">
        <v>597</v>
      </c>
      <c r="F300" s="63" t="n">
        <v>592</v>
      </c>
      <c r="G300" s="63" t="n">
        <v>600</v>
      </c>
      <c r="H300" s="63" t="n">
        <v>983</v>
      </c>
      <c r="I300" s="63" t="n">
        <v>1018</v>
      </c>
      <c r="J300" s="63" t="n">
        <v>2076</v>
      </c>
      <c r="K300" s="63" t="n">
        <v>361</v>
      </c>
      <c r="L300" s="63" t="n">
        <v>317</v>
      </c>
      <c r="M300" s="63" t="n">
        <v>664</v>
      </c>
      <c r="N300" s="63" t="n">
        <v>236</v>
      </c>
      <c r="O300" s="63" t="n">
        <v>275</v>
      </c>
      <c r="P300" s="63" t="n">
        <v>2601</v>
      </c>
      <c r="Q300" s="63" t="n">
        <v>1175</v>
      </c>
      <c r="R300" s="63" t="n">
        <v>3776</v>
      </c>
      <c r="S300" s="63" t="n">
        <v>0</v>
      </c>
      <c r="T300" s="63" t="n">
        <v>23</v>
      </c>
      <c r="U300" s="63" t="n">
        <v>0</v>
      </c>
      <c r="V300" s="63" t="n">
        <v>0</v>
      </c>
      <c r="W300" s="63" t="n">
        <v>6</v>
      </c>
      <c r="X300" s="63" t="n">
        <v>1</v>
      </c>
      <c r="Y300" s="63" t="n">
        <v>0</v>
      </c>
      <c r="Z300" s="63" t="n">
        <v>17</v>
      </c>
      <c r="AA300" s="63" t="n">
        <v>0</v>
      </c>
      <c r="AB300" s="63" t="n">
        <v>0</v>
      </c>
      <c r="AC300" s="63" t="n">
        <v>6</v>
      </c>
      <c r="AD300" s="63" t="n">
        <v>0</v>
      </c>
      <c r="AE300" s="63" t="n">
        <v>23</v>
      </c>
      <c r="AF300" s="63" t="n">
        <v>7</v>
      </c>
      <c r="AG300" s="63" t="n">
        <v>17</v>
      </c>
      <c r="AH300" s="63" t="n">
        <v>6</v>
      </c>
      <c r="AI300" s="63" t="n">
        <v>13</v>
      </c>
      <c r="AJ300" s="78" t="n">
        <v>14.175572519084</v>
      </c>
      <c r="AK300" s="63" t="n">
        <v>6</v>
      </c>
      <c r="AL300" s="63" t="n">
        <v>153</v>
      </c>
      <c r="AM300" s="65" t="n">
        <v>10</v>
      </c>
      <c r="AN300" s="67" t="n">
        <v>0.248091603053435</v>
      </c>
      <c r="AO300" s="68" t="n">
        <v>0.461538461538462</v>
      </c>
      <c r="AP300" s="68" t="n">
        <v>0.346591559552955</v>
      </c>
    </row>
    <row r="301" customFormat="false" ht="14.9" hidden="false" customHeight="false" outlineLevel="0" collapsed="false">
      <c r="A301" s="76" t="n">
        <v>41021</v>
      </c>
      <c r="B301" s="77" t="n">
        <v>4</v>
      </c>
      <c r="C301" s="77" t="n">
        <v>2012</v>
      </c>
      <c r="D301" s="63" t="n">
        <v>2740</v>
      </c>
      <c r="E301" s="63" t="n">
        <v>597</v>
      </c>
      <c r="F301" s="63" t="n">
        <v>603</v>
      </c>
      <c r="G301" s="63" t="n">
        <v>600</v>
      </c>
      <c r="H301" s="63" t="n">
        <v>986</v>
      </c>
      <c r="I301" s="63" t="n">
        <v>1023</v>
      </c>
      <c r="J301" s="63" t="n">
        <v>2076</v>
      </c>
      <c r="K301" s="63" t="n">
        <v>361</v>
      </c>
      <c r="L301" s="63" t="n">
        <v>324</v>
      </c>
      <c r="M301" s="63" t="n">
        <v>664</v>
      </c>
      <c r="N301" s="63" t="n">
        <v>236</v>
      </c>
      <c r="O301" s="63" t="n">
        <v>279</v>
      </c>
      <c r="P301" s="63" t="n">
        <v>2609</v>
      </c>
      <c r="Q301" s="63" t="n">
        <v>1179</v>
      </c>
      <c r="R301" s="63" t="n">
        <v>3788</v>
      </c>
      <c r="S301" s="63" t="n">
        <v>0</v>
      </c>
      <c r="T301" s="63" t="n">
        <v>0</v>
      </c>
      <c r="U301" s="63" t="n">
        <v>11</v>
      </c>
      <c r="V301" s="63" t="n">
        <v>0</v>
      </c>
      <c r="W301" s="63" t="n">
        <v>3</v>
      </c>
      <c r="X301" s="63" t="n">
        <v>5</v>
      </c>
      <c r="Y301" s="63" t="n">
        <v>0</v>
      </c>
      <c r="Z301" s="63" t="n">
        <v>0</v>
      </c>
      <c r="AA301" s="63" t="n">
        <v>7</v>
      </c>
      <c r="AB301" s="63" t="n">
        <v>0</v>
      </c>
      <c r="AC301" s="63" t="n">
        <v>0</v>
      </c>
      <c r="AD301" s="63" t="n">
        <v>4</v>
      </c>
      <c r="AE301" s="63" t="n">
        <v>11</v>
      </c>
      <c r="AF301" s="63" t="n">
        <v>8</v>
      </c>
      <c r="AG301" s="63" t="n">
        <v>7</v>
      </c>
      <c r="AH301" s="63" t="n">
        <v>4</v>
      </c>
      <c r="AI301" s="63" t="n">
        <v>12</v>
      </c>
      <c r="AJ301" s="78" t="n">
        <v>14.1673003802281</v>
      </c>
      <c r="AK301" s="63" t="n">
        <v>7</v>
      </c>
      <c r="AL301" s="63" t="n">
        <v>152</v>
      </c>
      <c r="AM301" s="65" t="n">
        <v>-1</v>
      </c>
      <c r="AN301" s="67" t="n">
        <v>0.243346007604563</v>
      </c>
      <c r="AO301" s="68" t="n">
        <v>0.333333333333333</v>
      </c>
      <c r="AP301" s="68" t="n">
        <v>0.346541148046417</v>
      </c>
    </row>
    <row r="302" customFormat="false" ht="14.9" hidden="false" customHeight="false" outlineLevel="0" collapsed="false">
      <c r="A302" s="76" t="n">
        <v>41022</v>
      </c>
      <c r="B302" s="77" t="n">
        <v>4</v>
      </c>
      <c r="C302" s="77" t="n">
        <v>2012</v>
      </c>
      <c r="D302" s="63" t="n">
        <v>2759</v>
      </c>
      <c r="E302" s="63" t="n">
        <v>597</v>
      </c>
      <c r="F302" s="63" t="n">
        <v>603</v>
      </c>
      <c r="G302" s="63" t="n">
        <v>601</v>
      </c>
      <c r="H302" s="63" t="n">
        <v>986</v>
      </c>
      <c r="I302" s="63" t="n">
        <v>1025</v>
      </c>
      <c r="J302" s="63" t="n">
        <v>2090</v>
      </c>
      <c r="K302" s="63" t="n">
        <v>361</v>
      </c>
      <c r="L302" s="63" t="n">
        <v>324</v>
      </c>
      <c r="M302" s="63" t="n">
        <v>669</v>
      </c>
      <c r="N302" s="63" t="n">
        <v>236</v>
      </c>
      <c r="O302" s="63" t="n">
        <v>279</v>
      </c>
      <c r="P302" s="63" t="n">
        <v>2612</v>
      </c>
      <c r="Q302" s="63" t="n">
        <v>1184</v>
      </c>
      <c r="R302" s="63" t="n">
        <v>3796</v>
      </c>
      <c r="S302" s="63" t="n">
        <v>19</v>
      </c>
      <c r="T302" s="63" t="n">
        <v>0</v>
      </c>
      <c r="U302" s="63" t="n">
        <v>0</v>
      </c>
      <c r="V302" s="63" t="n">
        <v>1</v>
      </c>
      <c r="W302" s="63" t="n">
        <v>0</v>
      </c>
      <c r="X302" s="63" t="n">
        <v>2</v>
      </c>
      <c r="Y302" s="63" t="n">
        <v>14</v>
      </c>
      <c r="Z302" s="63" t="n">
        <v>0</v>
      </c>
      <c r="AA302" s="63" t="n">
        <v>0</v>
      </c>
      <c r="AB302" s="63" t="n">
        <v>5</v>
      </c>
      <c r="AC302" s="63" t="n">
        <v>0</v>
      </c>
      <c r="AD302" s="63" t="n">
        <v>0</v>
      </c>
      <c r="AE302" s="63" t="n">
        <v>19</v>
      </c>
      <c r="AF302" s="63" t="n">
        <v>3</v>
      </c>
      <c r="AG302" s="63" t="n">
        <v>14</v>
      </c>
      <c r="AH302" s="63" t="n">
        <v>5</v>
      </c>
      <c r="AI302" s="63" t="n">
        <v>8</v>
      </c>
      <c r="AJ302" s="78" t="n">
        <v>14.1439393939394</v>
      </c>
      <c r="AK302" s="63" t="n">
        <v>1</v>
      </c>
      <c r="AL302" s="63" t="n">
        <v>163</v>
      </c>
      <c r="AM302" s="65" t="n">
        <v>11</v>
      </c>
      <c r="AN302" s="67" t="n">
        <v>0.284090909090909</v>
      </c>
      <c r="AO302" s="68" t="n">
        <v>0.625</v>
      </c>
      <c r="AP302" s="68" t="n">
        <v>0.347595916425029</v>
      </c>
    </row>
    <row r="303" customFormat="false" ht="14.9" hidden="false" customHeight="false" outlineLevel="0" collapsed="false">
      <c r="A303" s="76" t="n">
        <v>41023</v>
      </c>
      <c r="B303" s="77" t="n">
        <v>4</v>
      </c>
      <c r="C303" s="77" t="n">
        <v>2012</v>
      </c>
      <c r="D303" s="63" t="n">
        <v>2771</v>
      </c>
      <c r="E303" s="63" t="n">
        <v>597</v>
      </c>
      <c r="F303" s="63" t="n">
        <v>603</v>
      </c>
      <c r="G303" s="63" t="n">
        <v>604</v>
      </c>
      <c r="H303" s="63" t="n">
        <v>990</v>
      </c>
      <c r="I303" s="63" t="n">
        <v>1027</v>
      </c>
      <c r="J303" s="63" t="n">
        <v>2100</v>
      </c>
      <c r="K303" s="63" t="n">
        <v>361</v>
      </c>
      <c r="L303" s="63" t="n">
        <v>324</v>
      </c>
      <c r="M303" s="63" t="n">
        <v>671</v>
      </c>
      <c r="N303" s="63" t="n">
        <v>236</v>
      </c>
      <c r="O303" s="63" t="n">
        <v>279</v>
      </c>
      <c r="P303" s="63" t="n">
        <v>2621</v>
      </c>
      <c r="Q303" s="63" t="n">
        <v>1186</v>
      </c>
      <c r="R303" s="63" t="n">
        <v>3807</v>
      </c>
      <c r="S303" s="63" t="n">
        <v>12</v>
      </c>
      <c r="T303" s="63" t="n">
        <v>0</v>
      </c>
      <c r="U303" s="63" t="n">
        <v>0</v>
      </c>
      <c r="V303" s="63" t="n">
        <v>3</v>
      </c>
      <c r="W303" s="63" t="n">
        <v>4</v>
      </c>
      <c r="X303" s="63" t="n">
        <v>2</v>
      </c>
      <c r="Y303" s="63" t="n">
        <v>10</v>
      </c>
      <c r="Z303" s="63" t="n">
        <v>0</v>
      </c>
      <c r="AA303" s="63" t="n">
        <v>0</v>
      </c>
      <c r="AB303" s="63" t="n">
        <v>2</v>
      </c>
      <c r="AC303" s="63" t="n">
        <v>0</v>
      </c>
      <c r="AD303" s="63" t="n">
        <v>0</v>
      </c>
      <c r="AE303" s="63" t="n">
        <v>12</v>
      </c>
      <c r="AF303" s="63" t="n">
        <v>9</v>
      </c>
      <c r="AG303" s="63" t="n">
        <v>10</v>
      </c>
      <c r="AH303" s="63" t="n">
        <v>2</v>
      </c>
      <c r="AI303" s="63" t="n">
        <v>11</v>
      </c>
      <c r="AJ303" s="78" t="n">
        <v>14.1320754716981</v>
      </c>
      <c r="AK303" s="63" t="n">
        <v>2</v>
      </c>
      <c r="AL303" s="63" t="n">
        <v>164</v>
      </c>
      <c r="AM303" s="65" t="n">
        <v>1</v>
      </c>
      <c r="AN303" s="67" t="n">
        <v>0.286792452830189</v>
      </c>
      <c r="AO303" s="68" t="n">
        <v>0.181818181818182</v>
      </c>
      <c r="AP303" s="68" t="n">
        <v>0.346970340068022</v>
      </c>
    </row>
    <row r="304" customFormat="false" ht="14.9" hidden="false" customHeight="false" outlineLevel="0" collapsed="false">
      <c r="A304" s="76" t="n">
        <v>41024</v>
      </c>
      <c r="B304" s="77" t="n">
        <v>4</v>
      </c>
      <c r="C304" s="77" t="n">
        <v>2012</v>
      </c>
      <c r="D304" s="63" t="n">
        <v>2771</v>
      </c>
      <c r="E304" s="63" t="n">
        <v>597</v>
      </c>
      <c r="F304" s="63" t="n">
        <v>626</v>
      </c>
      <c r="G304" s="63" t="n">
        <v>604</v>
      </c>
      <c r="H304" s="63" t="n">
        <v>992</v>
      </c>
      <c r="I304" s="63" t="n">
        <v>1031</v>
      </c>
      <c r="J304" s="63" t="n">
        <v>2100</v>
      </c>
      <c r="K304" s="63" t="n">
        <v>361</v>
      </c>
      <c r="L304" s="63" t="n">
        <v>340</v>
      </c>
      <c r="M304" s="63" t="n">
        <v>671</v>
      </c>
      <c r="N304" s="63" t="n">
        <v>236</v>
      </c>
      <c r="O304" s="63" t="n">
        <v>286</v>
      </c>
      <c r="P304" s="63" t="n">
        <v>2627</v>
      </c>
      <c r="Q304" s="63" t="n">
        <v>1193</v>
      </c>
      <c r="R304" s="63" t="n">
        <v>3820</v>
      </c>
      <c r="S304" s="63" t="n">
        <v>0</v>
      </c>
      <c r="T304" s="63" t="n">
        <v>0</v>
      </c>
      <c r="U304" s="63" t="n">
        <v>23</v>
      </c>
      <c r="V304" s="63" t="n">
        <v>0</v>
      </c>
      <c r="W304" s="63" t="n">
        <v>2</v>
      </c>
      <c r="X304" s="63" t="n">
        <v>4</v>
      </c>
      <c r="Y304" s="63" t="n">
        <v>0</v>
      </c>
      <c r="Z304" s="63" t="n">
        <v>0</v>
      </c>
      <c r="AA304" s="63" t="n">
        <v>16</v>
      </c>
      <c r="AB304" s="63" t="n">
        <v>0</v>
      </c>
      <c r="AC304" s="63" t="n">
        <v>0</v>
      </c>
      <c r="AD304" s="63" t="n">
        <v>7</v>
      </c>
      <c r="AE304" s="63" t="n">
        <v>23</v>
      </c>
      <c r="AF304" s="63" t="n">
        <v>6</v>
      </c>
      <c r="AG304" s="63" t="n">
        <v>16</v>
      </c>
      <c r="AH304" s="63" t="n">
        <v>7</v>
      </c>
      <c r="AI304" s="63" t="n">
        <v>13</v>
      </c>
      <c r="AJ304" s="78" t="n">
        <v>14.1278195488722</v>
      </c>
      <c r="AK304" s="63" t="n">
        <v>3</v>
      </c>
      <c r="AL304" s="63" t="n">
        <v>174</v>
      </c>
      <c r="AM304" s="65" t="n">
        <v>10</v>
      </c>
      <c r="AN304" s="67" t="n">
        <v>0.323308270676692</v>
      </c>
      <c r="AO304" s="68" t="n">
        <v>0.538461538461538</v>
      </c>
      <c r="AP304" s="68" t="n">
        <v>0.347690231791306</v>
      </c>
    </row>
    <row r="305" customFormat="false" ht="14.9" hidden="false" customHeight="false" outlineLevel="0" collapsed="false">
      <c r="A305" s="76" t="n">
        <v>41025</v>
      </c>
      <c r="B305" s="77" t="n">
        <v>4</v>
      </c>
      <c r="C305" s="77" t="n">
        <v>2012</v>
      </c>
      <c r="D305" s="63" t="n">
        <v>2797</v>
      </c>
      <c r="E305" s="63" t="n">
        <v>598</v>
      </c>
      <c r="F305" s="63" t="n">
        <v>626</v>
      </c>
      <c r="G305" s="63" t="n">
        <v>604</v>
      </c>
      <c r="H305" s="63" t="n">
        <v>993</v>
      </c>
      <c r="I305" s="63" t="n">
        <v>1035</v>
      </c>
      <c r="J305" s="63" t="n">
        <v>2121</v>
      </c>
      <c r="K305" s="63" t="n">
        <v>362</v>
      </c>
      <c r="L305" s="63" t="n">
        <v>340</v>
      </c>
      <c r="M305" s="63" t="n">
        <v>676</v>
      </c>
      <c r="N305" s="63" t="n">
        <v>236</v>
      </c>
      <c r="O305" s="63" t="n">
        <v>286</v>
      </c>
      <c r="P305" s="63" t="n">
        <v>2632</v>
      </c>
      <c r="Q305" s="63" t="n">
        <v>1198</v>
      </c>
      <c r="R305" s="63" t="n">
        <v>3830</v>
      </c>
      <c r="S305" s="63" t="n">
        <v>26</v>
      </c>
      <c r="T305" s="63" t="n">
        <v>1</v>
      </c>
      <c r="U305" s="63" t="n">
        <v>0</v>
      </c>
      <c r="V305" s="63" t="n">
        <v>0</v>
      </c>
      <c r="W305" s="63" t="n">
        <v>1</v>
      </c>
      <c r="X305" s="63" t="n">
        <v>4</v>
      </c>
      <c r="Y305" s="63" t="n">
        <v>21</v>
      </c>
      <c r="Z305" s="63" t="n">
        <v>1</v>
      </c>
      <c r="AA305" s="63" t="n">
        <v>0</v>
      </c>
      <c r="AB305" s="63" t="n">
        <v>5</v>
      </c>
      <c r="AC305" s="63" t="n">
        <v>0</v>
      </c>
      <c r="AD305" s="63" t="n">
        <v>0</v>
      </c>
      <c r="AE305" s="63" t="n">
        <v>27</v>
      </c>
      <c r="AF305" s="63" t="n">
        <v>5</v>
      </c>
      <c r="AG305" s="63" t="n">
        <v>22</v>
      </c>
      <c r="AH305" s="63" t="n">
        <v>5</v>
      </c>
      <c r="AI305" s="63" t="n">
        <v>10</v>
      </c>
      <c r="AJ305" s="78" t="n">
        <v>14.1123595505618</v>
      </c>
      <c r="AK305" s="63" t="n">
        <v>4</v>
      </c>
      <c r="AL305" s="63" t="n">
        <v>191</v>
      </c>
      <c r="AM305" s="65" t="n">
        <v>17</v>
      </c>
      <c r="AN305" s="67" t="n">
        <v>0.385767790262172</v>
      </c>
      <c r="AO305" s="68" t="n">
        <v>0.5</v>
      </c>
      <c r="AP305" s="68" t="n">
        <v>0.348260680361376</v>
      </c>
    </row>
    <row r="306" customFormat="false" ht="14.9" hidden="false" customHeight="false" outlineLevel="0" collapsed="false">
      <c r="A306" s="76" t="n">
        <v>41026</v>
      </c>
      <c r="B306" s="77" t="n">
        <v>4</v>
      </c>
      <c r="C306" s="77" t="n">
        <v>2012</v>
      </c>
      <c r="D306" s="63" t="n">
        <v>2823</v>
      </c>
      <c r="E306" s="63" t="n">
        <v>599</v>
      </c>
      <c r="F306" s="63" t="n">
        <v>626</v>
      </c>
      <c r="G306" s="63" t="n">
        <v>604</v>
      </c>
      <c r="H306" s="63" t="n">
        <v>995</v>
      </c>
      <c r="I306" s="63" t="n">
        <v>1037</v>
      </c>
      <c r="J306" s="63" t="n">
        <v>2141</v>
      </c>
      <c r="K306" s="63" t="n">
        <v>362</v>
      </c>
      <c r="L306" s="63" t="n">
        <v>340</v>
      </c>
      <c r="M306" s="63" t="n">
        <v>682</v>
      </c>
      <c r="N306" s="63" t="n">
        <v>237</v>
      </c>
      <c r="O306" s="63" t="n">
        <v>286</v>
      </c>
      <c r="P306" s="63" t="n">
        <v>2636</v>
      </c>
      <c r="Q306" s="63" t="n">
        <v>1205</v>
      </c>
      <c r="R306" s="63" t="n">
        <v>3841</v>
      </c>
      <c r="S306" s="63" t="n">
        <v>26</v>
      </c>
      <c r="T306" s="63" t="n">
        <v>1</v>
      </c>
      <c r="U306" s="63" t="n">
        <v>0</v>
      </c>
      <c r="V306" s="63" t="n">
        <v>0</v>
      </c>
      <c r="W306" s="63" t="n">
        <v>2</v>
      </c>
      <c r="X306" s="63" t="n">
        <v>2</v>
      </c>
      <c r="Y306" s="63" t="n">
        <v>20</v>
      </c>
      <c r="Z306" s="63" t="n">
        <v>0</v>
      </c>
      <c r="AA306" s="63" t="n">
        <v>0</v>
      </c>
      <c r="AB306" s="63" t="n">
        <v>6</v>
      </c>
      <c r="AC306" s="63" t="n">
        <v>1</v>
      </c>
      <c r="AD306" s="63" t="n">
        <v>0</v>
      </c>
      <c r="AE306" s="63" t="n">
        <v>27</v>
      </c>
      <c r="AF306" s="63" t="n">
        <v>4</v>
      </c>
      <c r="AG306" s="63" t="n">
        <v>20</v>
      </c>
      <c r="AH306" s="63" t="n">
        <v>7</v>
      </c>
      <c r="AI306" s="63" t="n">
        <v>11</v>
      </c>
      <c r="AJ306" s="78" t="n">
        <v>14.1007462686567</v>
      </c>
      <c r="AK306" s="63" t="n">
        <v>5</v>
      </c>
      <c r="AL306" s="63" t="n">
        <v>207</v>
      </c>
      <c r="AM306" s="65" t="n">
        <v>16</v>
      </c>
      <c r="AN306" s="67" t="n">
        <v>0.444029850746269</v>
      </c>
      <c r="AO306" s="68" t="n">
        <v>0.636363636363636</v>
      </c>
      <c r="AP306" s="68" t="n">
        <v>0.349335691391235</v>
      </c>
    </row>
    <row r="307" customFormat="false" ht="14.9" hidden="false" customHeight="false" outlineLevel="0" collapsed="false">
      <c r="A307" s="76" t="n">
        <v>41027</v>
      </c>
      <c r="B307" s="77" t="n">
        <v>4</v>
      </c>
      <c r="C307" s="77" t="n">
        <v>2012</v>
      </c>
      <c r="D307" s="63" t="n">
        <v>2823</v>
      </c>
      <c r="E307" s="63" t="n">
        <v>626</v>
      </c>
      <c r="F307" s="63" t="n">
        <v>626</v>
      </c>
      <c r="G307" s="63" t="n">
        <v>604</v>
      </c>
      <c r="H307" s="63" t="n">
        <v>997</v>
      </c>
      <c r="I307" s="63" t="n">
        <v>1039</v>
      </c>
      <c r="J307" s="63" t="n">
        <v>2141</v>
      </c>
      <c r="K307" s="63" t="n">
        <v>382</v>
      </c>
      <c r="L307" s="63" t="n">
        <v>340</v>
      </c>
      <c r="M307" s="63" t="n">
        <v>682</v>
      </c>
      <c r="N307" s="63" t="n">
        <v>244</v>
      </c>
      <c r="O307" s="63" t="n">
        <v>286</v>
      </c>
      <c r="P307" s="63" t="n">
        <v>2640</v>
      </c>
      <c r="Q307" s="63" t="n">
        <v>1212</v>
      </c>
      <c r="R307" s="63" t="n">
        <v>3852</v>
      </c>
      <c r="S307" s="63" t="n">
        <v>0</v>
      </c>
      <c r="T307" s="63" t="n">
        <v>27</v>
      </c>
      <c r="U307" s="63" t="n">
        <v>0</v>
      </c>
      <c r="V307" s="63" t="n">
        <v>0</v>
      </c>
      <c r="W307" s="63" t="n">
        <v>2</v>
      </c>
      <c r="X307" s="63" t="n">
        <v>2</v>
      </c>
      <c r="Y307" s="63" t="n">
        <v>0</v>
      </c>
      <c r="Z307" s="63" t="n">
        <v>20</v>
      </c>
      <c r="AA307" s="63" t="n">
        <v>0</v>
      </c>
      <c r="AB307" s="63" t="n">
        <v>0</v>
      </c>
      <c r="AC307" s="63" t="n">
        <v>7</v>
      </c>
      <c r="AD307" s="63" t="n">
        <v>0</v>
      </c>
      <c r="AE307" s="63" t="n">
        <v>27</v>
      </c>
      <c r="AF307" s="63" t="n">
        <v>4</v>
      </c>
      <c r="AG307" s="63" t="n">
        <v>20</v>
      </c>
      <c r="AH307" s="63" t="n">
        <v>7</v>
      </c>
      <c r="AI307" s="63" t="n">
        <v>11</v>
      </c>
      <c r="AJ307" s="78" t="n">
        <v>14.089219330855</v>
      </c>
      <c r="AK307" s="63" t="n">
        <v>6</v>
      </c>
      <c r="AL307" s="63" t="n">
        <v>223</v>
      </c>
      <c r="AM307" s="65" t="n">
        <v>16</v>
      </c>
      <c r="AN307" s="67" t="n">
        <v>0.50185873605948</v>
      </c>
      <c r="AO307" s="68" t="n">
        <v>0.636363636363636</v>
      </c>
      <c r="AP307" s="68" t="n">
        <v>0.350402709774032</v>
      </c>
    </row>
    <row r="308" customFormat="false" ht="14.9" hidden="false" customHeight="false" outlineLevel="0" collapsed="false">
      <c r="A308" s="76" t="n">
        <v>41028</v>
      </c>
      <c r="B308" s="77" t="n">
        <v>4</v>
      </c>
      <c r="C308" s="77" t="n">
        <v>2012</v>
      </c>
      <c r="D308" s="63" t="n">
        <v>2823</v>
      </c>
      <c r="E308" s="63" t="n">
        <v>626</v>
      </c>
      <c r="F308" s="63" t="n">
        <v>642</v>
      </c>
      <c r="G308" s="63" t="n">
        <v>604</v>
      </c>
      <c r="H308" s="63" t="n">
        <v>998</v>
      </c>
      <c r="I308" s="63" t="n">
        <v>1044</v>
      </c>
      <c r="J308" s="63" t="n">
        <v>2141</v>
      </c>
      <c r="K308" s="63" t="n">
        <v>382</v>
      </c>
      <c r="L308" s="63" t="n">
        <v>349</v>
      </c>
      <c r="M308" s="63" t="n">
        <v>682</v>
      </c>
      <c r="N308" s="63" t="n">
        <v>244</v>
      </c>
      <c r="O308" s="63" t="n">
        <v>293</v>
      </c>
      <c r="P308" s="63" t="n">
        <v>2646</v>
      </c>
      <c r="Q308" s="63" t="n">
        <v>1219</v>
      </c>
      <c r="R308" s="63" t="n">
        <v>3865</v>
      </c>
      <c r="S308" s="63" t="n">
        <v>0</v>
      </c>
      <c r="T308" s="63" t="n">
        <v>0</v>
      </c>
      <c r="U308" s="63" t="n">
        <v>16</v>
      </c>
      <c r="V308" s="63" t="n">
        <v>0</v>
      </c>
      <c r="W308" s="63" t="n">
        <v>1</v>
      </c>
      <c r="X308" s="63" t="n">
        <v>5</v>
      </c>
      <c r="Y308" s="63" t="n">
        <v>0</v>
      </c>
      <c r="Z308" s="63" t="n">
        <v>0</v>
      </c>
      <c r="AA308" s="63" t="n">
        <v>9</v>
      </c>
      <c r="AB308" s="63" t="n">
        <v>0</v>
      </c>
      <c r="AC308" s="63" t="n">
        <v>0</v>
      </c>
      <c r="AD308" s="63" t="n">
        <v>7</v>
      </c>
      <c r="AE308" s="63" t="n">
        <v>16</v>
      </c>
      <c r="AF308" s="63" t="n">
        <v>6</v>
      </c>
      <c r="AG308" s="63" t="n">
        <v>9</v>
      </c>
      <c r="AH308" s="63" t="n">
        <v>7</v>
      </c>
      <c r="AI308" s="63" t="n">
        <v>13</v>
      </c>
      <c r="AJ308" s="78" t="n">
        <v>14.0851851851852</v>
      </c>
      <c r="AK308" s="63" t="n">
        <v>7</v>
      </c>
      <c r="AL308" s="63" t="n">
        <v>226</v>
      </c>
      <c r="AM308" s="65" t="n">
        <v>3</v>
      </c>
      <c r="AN308" s="67" t="n">
        <v>0.511111111111111</v>
      </c>
      <c r="AO308" s="68" t="n">
        <v>0.538461538461538</v>
      </c>
      <c r="AP308" s="68" t="n">
        <v>0.351099223954356</v>
      </c>
    </row>
    <row r="309" customFormat="false" ht="14.9" hidden="false" customHeight="false" outlineLevel="0" collapsed="false">
      <c r="A309" s="76" t="n">
        <v>41029</v>
      </c>
      <c r="B309" s="77" t="n">
        <v>4</v>
      </c>
      <c r="C309" s="77" t="n">
        <v>2012</v>
      </c>
      <c r="D309" s="63" t="n">
        <v>2844</v>
      </c>
      <c r="E309" s="63" t="n">
        <v>626</v>
      </c>
      <c r="F309" s="63" t="n">
        <v>642</v>
      </c>
      <c r="G309" s="63" t="n">
        <v>605</v>
      </c>
      <c r="H309" s="63" t="n">
        <v>998</v>
      </c>
      <c r="I309" s="63" t="n">
        <v>1047</v>
      </c>
      <c r="J309" s="63" t="n">
        <v>2158</v>
      </c>
      <c r="K309" s="63" t="n">
        <v>383</v>
      </c>
      <c r="L309" s="63" t="n">
        <v>349</v>
      </c>
      <c r="M309" s="63" t="n">
        <v>686</v>
      </c>
      <c r="N309" s="63" t="n">
        <v>243</v>
      </c>
      <c r="O309" s="63" t="n">
        <v>293</v>
      </c>
      <c r="P309" s="63" t="n">
        <v>2650</v>
      </c>
      <c r="Q309" s="63" t="n">
        <v>1222</v>
      </c>
      <c r="R309" s="63" t="n">
        <v>3872</v>
      </c>
      <c r="S309" s="63" t="n">
        <v>21</v>
      </c>
      <c r="T309" s="63" t="n">
        <v>0</v>
      </c>
      <c r="U309" s="63" t="n">
        <v>0</v>
      </c>
      <c r="V309" s="63" t="n">
        <v>1</v>
      </c>
      <c r="W309" s="63" t="n">
        <v>0</v>
      </c>
      <c r="X309" s="63" t="n">
        <v>3</v>
      </c>
      <c r="Y309" s="63" t="n">
        <v>17</v>
      </c>
      <c r="Z309" s="63" t="n">
        <v>1</v>
      </c>
      <c r="AA309" s="63" t="n">
        <v>0</v>
      </c>
      <c r="AB309" s="63" t="n">
        <v>4</v>
      </c>
      <c r="AC309" s="63" t="n">
        <v>-1</v>
      </c>
      <c r="AD309" s="63" t="n">
        <v>0</v>
      </c>
      <c r="AE309" s="63" t="n">
        <v>21</v>
      </c>
      <c r="AF309" s="63" t="n">
        <v>4</v>
      </c>
      <c r="AG309" s="63" t="n">
        <v>18</v>
      </c>
      <c r="AH309" s="63" t="n">
        <v>3</v>
      </c>
      <c r="AI309" s="63" t="n">
        <v>7</v>
      </c>
      <c r="AJ309" s="78" t="n">
        <v>14.0590405904059</v>
      </c>
      <c r="AK309" s="63" t="n">
        <v>1</v>
      </c>
      <c r="AL309" s="63" t="n">
        <v>240</v>
      </c>
      <c r="AM309" s="65" t="n">
        <v>14</v>
      </c>
      <c r="AN309" s="67" t="n">
        <v>0.560885608856089</v>
      </c>
      <c r="AO309" s="68" t="n">
        <v>0.428571428571429</v>
      </c>
      <c r="AP309" s="68" t="n">
        <v>0.351385099248146</v>
      </c>
    </row>
    <row r="310" customFormat="false" ht="14.9" hidden="false" customHeight="false" outlineLevel="0" collapsed="false">
      <c r="A310" s="76" t="n">
        <v>41030</v>
      </c>
      <c r="B310" s="77" t="n">
        <v>5</v>
      </c>
      <c r="C310" s="77" t="n">
        <v>2012</v>
      </c>
      <c r="D310" s="63" t="n">
        <v>2844</v>
      </c>
      <c r="E310" s="63" t="n">
        <v>626</v>
      </c>
      <c r="F310" s="63" t="n">
        <v>662</v>
      </c>
      <c r="G310" s="63" t="n">
        <v>605</v>
      </c>
      <c r="H310" s="63" t="n">
        <v>999</v>
      </c>
      <c r="I310" s="63" t="n">
        <v>1050</v>
      </c>
      <c r="J310" s="63" t="n">
        <v>2158</v>
      </c>
      <c r="K310" s="63" t="n">
        <v>383</v>
      </c>
      <c r="L310" s="63" t="n">
        <v>363</v>
      </c>
      <c r="M310" s="63" t="n">
        <v>686</v>
      </c>
      <c r="N310" s="63" t="n">
        <v>243</v>
      </c>
      <c r="O310" s="63" t="n">
        <v>299</v>
      </c>
      <c r="P310" s="63" t="n">
        <v>2654</v>
      </c>
      <c r="Q310" s="63" t="n">
        <v>1228</v>
      </c>
      <c r="R310" s="63" t="n">
        <v>3882</v>
      </c>
      <c r="S310" s="63" t="n">
        <v>0</v>
      </c>
      <c r="T310" s="63" t="n">
        <v>0</v>
      </c>
      <c r="U310" s="63" t="n">
        <v>20</v>
      </c>
      <c r="V310" s="63" t="n">
        <v>0</v>
      </c>
      <c r="W310" s="63" t="n">
        <v>1</v>
      </c>
      <c r="X310" s="63" t="n">
        <v>3</v>
      </c>
      <c r="Y310" s="63" t="n">
        <v>0</v>
      </c>
      <c r="Z310" s="63" t="n">
        <v>0</v>
      </c>
      <c r="AA310" s="63" t="n">
        <v>14</v>
      </c>
      <c r="AB310" s="63" t="n">
        <v>0</v>
      </c>
      <c r="AC310" s="63" t="n">
        <v>0</v>
      </c>
      <c r="AD310" s="63" t="n">
        <v>6</v>
      </c>
      <c r="AE310" s="63" t="n">
        <v>20</v>
      </c>
      <c r="AF310" s="63" t="n">
        <v>4</v>
      </c>
      <c r="AG310" s="63" t="n">
        <v>14</v>
      </c>
      <c r="AH310" s="63" t="n">
        <v>6</v>
      </c>
      <c r="AI310" s="63" t="n">
        <v>10</v>
      </c>
      <c r="AJ310" s="78" t="n">
        <v>14.0441176470588</v>
      </c>
      <c r="AK310" s="63" t="n">
        <v>2</v>
      </c>
      <c r="AL310" s="63" t="n">
        <v>250</v>
      </c>
      <c r="AM310" s="65" t="n">
        <v>10</v>
      </c>
      <c r="AN310" s="67" t="n">
        <v>0.595588235294118</v>
      </c>
      <c r="AO310" s="68" t="n">
        <v>0.6</v>
      </c>
      <c r="AP310" s="68" t="n">
        <v>0.352299124618557</v>
      </c>
    </row>
    <row r="311" customFormat="false" ht="14.9" hidden="false" customHeight="false" outlineLevel="0" collapsed="false">
      <c r="A311" s="76" t="n">
        <v>41031</v>
      </c>
      <c r="B311" s="77" t="n">
        <v>5</v>
      </c>
      <c r="C311" s="77" t="n">
        <v>2012</v>
      </c>
      <c r="D311" s="63" t="n">
        <v>2870</v>
      </c>
      <c r="E311" s="63" t="n">
        <v>627</v>
      </c>
      <c r="F311" s="63" t="n">
        <v>662</v>
      </c>
      <c r="G311" s="63" t="n">
        <v>606</v>
      </c>
      <c r="H311" s="63" t="n">
        <v>1000</v>
      </c>
      <c r="I311" s="63" t="n">
        <v>1053</v>
      </c>
      <c r="J311" s="63" t="n">
        <v>2181</v>
      </c>
      <c r="K311" s="63" t="n">
        <v>383</v>
      </c>
      <c r="L311" s="63" t="n">
        <v>363</v>
      </c>
      <c r="M311" s="63" t="n">
        <v>689</v>
      </c>
      <c r="N311" s="63" t="n">
        <v>244</v>
      </c>
      <c r="O311" s="63" t="n">
        <v>299</v>
      </c>
      <c r="P311" s="63" t="n">
        <v>2659</v>
      </c>
      <c r="Q311" s="63" t="n">
        <v>1232</v>
      </c>
      <c r="R311" s="63" t="n">
        <v>3891</v>
      </c>
      <c r="S311" s="63" t="n">
        <v>26</v>
      </c>
      <c r="T311" s="63" t="n">
        <v>1</v>
      </c>
      <c r="U311" s="63" t="n">
        <v>0</v>
      </c>
      <c r="V311" s="63" t="n">
        <v>1</v>
      </c>
      <c r="W311" s="63" t="n">
        <v>1</v>
      </c>
      <c r="X311" s="63" t="n">
        <v>3</v>
      </c>
      <c r="Y311" s="63" t="n">
        <v>23</v>
      </c>
      <c r="Z311" s="63" t="n">
        <v>0</v>
      </c>
      <c r="AA311" s="63" t="n">
        <v>0</v>
      </c>
      <c r="AB311" s="63" t="n">
        <v>3</v>
      </c>
      <c r="AC311" s="63" t="n">
        <v>1</v>
      </c>
      <c r="AD311" s="63" t="n">
        <v>0</v>
      </c>
      <c r="AE311" s="63" t="n">
        <v>27</v>
      </c>
      <c r="AF311" s="63" t="n">
        <v>5</v>
      </c>
      <c r="AG311" s="63" t="n">
        <v>23</v>
      </c>
      <c r="AH311" s="63" t="n">
        <v>4</v>
      </c>
      <c r="AI311" s="63" t="n">
        <v>9</v>
      </c>
      <c r="AJ311" s="78" t="n">
        <v>14.025641025641</v>
      </c>
      <c r="AK311" s="63" t="n">
        <v>3</v>
      </c>
      <c r="AL311" s="63" t="n">
        <v>268</v>
      </c>
      <c r="AM311" s="65" t="n">
        <v>18</v>
      </c>
      <c r="AN311" s="67" t="n">
        <v>0.659340659340659</v>
      </c>
      <c r="AO311" s="68" t="n">
        <v>0.444444444444444</v>
      </c>
      <c r="AP311" s="68" t="n">
        <v>0.352636653262608</v>
      </c>
    </row>
    <row r="312" customFormat="false" ht="14.9" hidden="false" customHeight="false" outlineLevel="0" collapsed="false">
      <c r="A312" s="76" t="n">
        <v>41032</v>
      </c>
      <c r="B312" s="77" t="n">
        <v>5</v>
      </c>
      <c r="C312" s="77" t="n">
        <v>2012</v>
      </c>
      <c r="D312" s="63" t="n">
        <v>2896</v>
      </c>
      <c r="E312" s="63" t="n">
        <v>628</v>
      </c>
      <c r="F312" s="63" t="n">
        <v>662</v>
      </c>
      <c r="G312" s="63" t="n">
        <v>606</v>
      </c>
      <c r="H312" s="63" t="n">
        <v>1001</v>
      </c>
      <c r="I312" s="63" t="n">
        <v>1054</v>
      </c>
      <c r="J312" s="63" t="n">
        <v>2206</v>
      </c>
      <c r="K312" s="63" t="n">
        <v>383</v>
      </c>
      <c r="L312" s="63" t="n">
        <v>364</v>
      </c>
      <c r="M312" s="63" t="n">
        <v>690</v>
      </c>
      <c r="N312" s="63" t="n">
        <v>245</v>
      </c>
      <c r="O312" s="63" t="n">
        <v>298</v>
      </c>
      <c r="P312" s="63" t="n">
        <v>2661</v>
      </c>
      <c r="Q312" s="63" t="n">
        <v>1233</v>
      </c>
      <c r="R312" s="63" t="n">
        <v>3894</v>
      </c>
      <c r="S312" s="63" t="n">
        <v>26</v>
      </c>
      <c r="T312" s="63" t="n">
        <v>1</v>
      </c>
      <c r="U312" s="63" t="n">
        <v>0</v>
      </c>
      <c r="V312" s="63" t="n">
        <v>0</v>
      </c>
      <c r="W312" s="63" t="n">
        <v>1</v>
      </c>
      <c r="X312" s="63" t="n">
        <v>1</v>
      </c>
      <c r="Y312" s="63" t="n">
        <v>25</v>
      </c>
      <c r="Z312" s="63" t="n">
        <v>0</v>
      </c>
      <c r="AA312" s="63" t="n">
        <v>1</v>
      </c>
      <c r="AB312" s="63" t="n">
        <v>1</v>
      </c>
      <c r="AC312" s="63" t="n">
        <v>1</v>
      </c>
      <c r="AD312" s="63" t="n">
        <v>-1</v>
      </c>
      <c r="AE312" s="63" t="n">
        <v>27</v>
      </c>
      <c r="AF312" s="63" t="n">
        <v>2</v>
      </c>
      <c r="AG312" s="63" t="n">
        <v>26</v>
      </c>
      <c r="AH312" s="63" t="n">
        <v>1</v>
      </c>
      <c r="AI312" s="63" t="n">
        <v>3</v>
      </c>
      <c r="AJ312" s="78" t="n">
        <v>13.985401459854</v>
      </c>
      <c r="AK312" s="63" t="n">
        <v>4</v>
      </c>
      <c r="AL312" s="63" t="n">
        <v>292</v>
      </c>
      <c r="AM312" s="65" t="n">
        <v>24</v>
      </c>
      <c r="AN312" s="67" t="n">
        <v>0.744525547445256</v>
      </c>
      <c r="AO312" s="68" t="n">
        <v>0.333333333333333</v>
      </c>
      <c r="AP312" s="68" t="n">
        <v>0.352566203189874</v>
      </c>
    </row>
    <row r="313" customFormat="false" ht="14.9" hidden="false" customHeight="false" outlineLevel="0" collapsed="false">
      <c r="A313" s="76" t="n">
        <v>41033</v>
      </c>
      <c r="B313" s="77" t="n">
        <v>5</v>
      </c>
      <c r="C313" s="77" t="n">
        <v>2012</v>
      </c>
      <c r="D313" s="63" t="n">
        <v>2918</v>
      </c>
      <c r="E313" s="63" t="n">
        <v>629</v>
      </c>
      <c r="F313" s="63" t="n">
        <v>662</v>
      </c>
      <c r="G313" s="63" t="n">
        <v>606</v>
      </c>
      <c r="H313" s="63" t="n">
        <v>1004</v>
      </c>
      <c r="I313" s="63" t="n">
        <v>1055</v>
      </c>
      <c r="J313" s="63" t="n">
        <v>2225</v>
      </c>
      <c r="K313" s="63" t="n">
        <v>384</v>
      </c>
      <c r="L313" s="63" t="n">
        <v>364</v>
      </c>
      <c r="M313" s="63" t="n">
        <v>693</v>
      </c>
      <c r="N313" s="63" t="n">
        <v>245</v>
      </c>
      <c r="O313" s="63" t="n">
        <v>298</v>
      </c>
      <c r="P313" s="63" t="n">
        <v>2665</v>
      </c>
      <c r="Q313" s="63" t="n">
        <v>1236</v>
      </c>
      <c r="R313" s="63" t="n">
        <v>3901</v>
      </c>
      <c r="S313" s="63" t="n">
        <v>22</v>
      </c>
      <c r="T313" s="63" t="n">
        <v>1</v>
      </c>
      <c r="U313" s="63" t="n">
        <v>0</v>
      </c>
      <c r="V313" s="63" t="n">
        <v>0</v>
      </c>
      <c r="W313" s="63" t="n">
        <v>3</v>
      </c>
      <c r="X313" s="63" t="n">
        <v>1</v>
      </c>
      <c r="Y313" s="63" t="n">
        <v>19</v>
      </c>
      <c r="Z313" s="63" t="n">
        <v>1</v>
      </c>
      <c r="AA313" s="63" t="n">
        <v>0</v>
      </c>
      <c r="AB313" s="63" t="n">
        <v>3</v>
      </c>
      <c r="AC313" s="63" t="n">
        <v>0</v>
      </c>
      <c r="AD313" s="63" t="n">
        <v>0</v>
      </c>
      <c r="AE313" s="63" t="n">
        <v>23</v>
      </c>
      <c r="AF313" s="63" t="n">
        <v>4</v>
      </c>
      <c r="AG313" s="63" t="n">
        <v>20</v>
      </c>
      <c r="AH313" s="63" t="n">
        <v>3</v>
      </c>
      <c r="AI313" s="63" t="n">
        <v>7</v>
      </c>
      <c r="AJ313" s="78" t="n">
        <v>13.96</v>
      </c>
      <c r="AK313" s="63" t="n">
        <v>5</v>
      </c>
      <c r="AL313" s="63" t="n">
        <v>308</v>
      </c>
      <c r="AM313" s="65" t="n">
        <v>16</v>
      </c>
      <c r="AN313" s="67" t="n">
        <v>0.8</v>
      </c>
      <c r="AO313" s="68" t="n">
        <v>0.428571428571429</v>
      </c>
      <c r="AP313" s="68" t="n">
        <v>0.352842585827625</v>
      </c>
    </row>
    <row r="314" customFormat="false" ht="14.9" hidden="false" customHeight="false" outlineLevel="0" collapsed="false">
      <c r="A314" s="76" t="n">
        <v>41034</v>
      </c>
      <c r="B314" s="77" t="n">
        <v>5</v>
      </c>
      <c r="C314" s="77" t="n">
        <v>2012</v>
      </c>
      <c r="D314" s="63" t="n">
        <v>2918</v>
      </c>
      <c r="E314" s="63" t="n">
        <v>643</v>
      </c>
      <c r="F314" s="63" t="n">
        <v>663</v>
      </c>
      <c r="G314" s="63" t="n">
        <v>606</v>
      </c>
      <c r="H314" s="63" t="n">
        <v>1007</v>
      </c>
      <c r="I314" s="63" t="n">
        <v>1057</v>
      </c>
      <c r="J314" s="63" t="n">
        <v>2225</v>
      </c>
      <c r="K314" s="63" t="n">
        <v>393</v>
      </c>
      <c r="L314" s="63" t="n">
        <v>364</v>
      </c>
      <c r="M314" s="63" t="n">
        <v>693</v>
      </c>
      <c r="N314" s="63" t="n">
        <v>250</v>
      </c>
      <c r="O314" s="63" t="n">
        <v>299</v>
      </c>
      <c r="P314" s="63" t="n">
        <v>2670</v>
      </c>
      <c r="Q314" s="63" t="n">
        <v>1242</v>
      </c>
      <c r="R314" s="63" t="n">
        <v>3912</v>
      </c>
      <c r="S314" s="63" t="n">
        <v>0</v>
      </c>
      <c r="T314" s="63" t="n">
        <v>14</v>
      </c>
      <c r="U314" s="63" t="n">
        <v>1</v>
      </c>
      <c r="V314" s="63" t="n">
        <v>0</v>
      </c>
      <c r="W314" s="63" t="n">
        <v>3</v>
      </c>
      <c r="X314" s="63" t="n">
        <v>2</v>
      </c>
      <c r="Y314" s="63" t="n">
        <v>0</v>
      </c>
      <c r="Z314" s="63" t="n">
        <v>9</v>
      </c>
      <c r="AA314" s="63" t="n">
        <v>0</v>
      </c>
      <c r="AB314" s="63" t="n">
        <v>0</v>
      </c>
      <c r="AC314" s="63" t="n">
        <v>5</v>
      </c>
      <c r="AD314" s="63" t="n">
        <v>1</v>
      </c>
      <c r="AE314" s="63" t="n">
        <v>15</v>
      </c>
      <c r="AF314" s="63" t="n">
        <v>5</v>
      </c>
      <c r="AG314" s="63" t="n">
        <v>9</v>
      </c>
      <c r="AH314" s="63" t="n">
        <v>6</v>
      </c>
      <c r="AI314" s="63" t="n">
        <v>11</v>
      </c>
      <c r="AJ314" s="78" t="n">
        <v>13.9492753623188</v>
      </c>
      <c r="AK314" s="63" t="n">
        <v>6</v>
      </c>
      <c r="AL314" s="63" t="n">
        <v>312</v>
      </c>
      <c r="AM314" s="65" t="n">
        <v>4</v>
      </c>
      <c r="AN314" s="67" t="n">
        <v>0.811594202898551</v>
      </c>
      <c r="AO314" s="68" t="n">
        <v>0.545454545454545</v>
      </c>
      <c r="AP314" s="68" t="n">
        <v>0.353540455246563</v>
      </c>
    </row>
    <row r="315" customFormat="false" ht="14.9" hidden="false" customHeight="false" outlineLevel="0" collapsed="false">
      <c r="A315" s="76" t="n">
        <v>41035</v>
      </c>
      <c r="B315" s="77" t="n">
        <v>5</v>
      </c>
      <c r="C315" s="77" t="n">
        <v>2012</v>
      </c>
      <c r="D315" s="63" t="n">
        <v>2918</v>
      </c>
      <c r="E315" s="63" t="n">
        <v>643</v>
      </c>
      <c r="F315" s="63" t="n">
        <v>672</v>
      </c>
      <c r="G315" s="63" t="n">
        <v>606</v>
      </c>
      <c r="H315" s="63" t="n">
        <v>1008</v>
      </c>
      <c r="I315" s="63" t="n">
        <v>1064</v>
      </c>
      <c r="J315" s="63" t="n">
        <v>2225</v>
      </c>
      <c r="K315" s="63" t="n">
        <v>393</v>
      </c>
      <c r="L315" s="63" t="n">
        <v>368</v>
      </c>
      <c r="M315" s="63" t="n">
        <v>693</v>
      </c>
      <c r="N315" s="63" t="n">
        <v>250</v>
      </c>
      <c r="O315" s="63" t="n">
        <v>304</v>
      </c>
      <c r="P315" s="63" t="n">
        <v>2678</v>
      </c>
      <c r="Q315" s="63" t="n">
        <v>1247</v>
      </c>
      <c r="R315" s="63" t="n">
        <v>3925</v>
      </c>
      <c r="S315" s="63" t="n">
        <v>0</v>
      </c>
      <c r="T315" s="63" t="n">
        <v>0</v>
      </c>
      <c r="U315" s="63" t="n">
        <v>9</v>
      </c>
      <c r="V315" s="63" t="n">
        <v>0</v>
      </c>
      <c r="W315" s="63" t="n">
        <v>1</v>
      </c>
      <c r="X315" s="63" t="n">
        <v>7</v>
      </c>
      <c r="Y315" s="63" t="n">
        <v>0</v>
      </c>
      <c r="Z315" s="63" t="n">
        <v>0</v>
      </c>
      <c r="AA315" s="63" t="n">
        <v>4</v>
      </c>
      <c r="AB315" s="63" t="n">
        <v>0</v>
      </c>
      <c r="AC315" s="63" t="n">
        <v>0</v>
      </c>
      <c r="AD315" s="63" t="n">
        <v>5</v>
      </c>
      <c r="AE315" s="63" t="n">
        <v>9</v>
      </c>
      <c r="AF315" s="63" t="n">
        <v>8</v>
      </c>
      <c r="AG315" s="63" t="n">
        <v>4</v>
      </c>
      <c r="AH315" s="63" t="n">
        <v>5</v>
      </c>
      <c r="AI315" s="63" t="n">
        <v>13</v>
      </c>
      <c r="AJ315" s="78" t="n">
        <v>13.9458483754513</v>
      </c>
      <c r="AK315" s="63" t="n">
        <v>7</v>
      </c>
      <c r="AL315" s="63" t="n">
        <v>308</v>
      </c>
      <c r="AM315" s="65" t="n">
        <v>-4</v>
      </c>
      <c r="AN315" s="67" t="n">
        <v>0.794223826714801</v>
      </c>
      <c r="AO315" s="68" t="n">
        <v>0.384615384615385</v>
      </c>
      <c r="AP315" s="68" t="n">
        <v>0.3536526391071</v>
      </c>
    </row>
    <row r="316" customFormat="false" ht="14.9" hidden="false" customHeight="false" outlineLevel="0" collapsed="false">
      <c r="A316" s="76" t="n">
        <v>41036</v>
      </c>
      <c r="B316" s="77" t="n">
        <v>5</v>
      </c>
      <c r="C316" s="77" t="n">
        <v>2012</v>
      </c>
      <c r="D316" s="63" t="n">
        <v>2945</v>
      </c>
      <c r="E316" s="63" t="n">
        <v>644</v>
      </c>
      <c r="F316" s="63" t="n">
        <v>672</v>
      </c>
      <c r="G316" s="63" t="n">
        <v>607</v>
      </c>
      <c r="H316" s="63" t="n">
        <v>1009</v>
      </c>
      <c r="I316" s="63" t="n">
        <v>1067</v>
      </c>
      <c r="J316" s="63" t="n">
        <v>2247</v>
      </c>
      <c r="K316" s="63" t="n">
        <v>394</v>
      </c>
      <c r="L316" s="63" t="n">
        <v>368</v>
      </c>
      <c r="M316" s="63" t="n">
        <v>698</v>
      </c>
      <c r="N316" s="63" t="n">
        <v>250</v>
      </c>
      <c r="O316" s="63" t="n">
        <v>304</v>
      </c>
      <c r="P316" s="63" t="n">
        <v>2683</v>
      </c>
      <c r="Q316" s="63" t="n">
        <v>1252</v>
      </c>
      <c r="R316" s="63" t="n">
        <v>3935</v>
      </c>
      <c r="S316" s="63" t="n">
        <v>27</v>
      </c>
      <c r="T316" s="63" t="n">
        <v>1</v>
      </c>
      <c r="U316" s="63" t="n">
        <v>0</v>
      </c>
      <c r="V316" s="63" t="n">
        <v>1</v>
      </c>
      <c r="W316" s="63" t="n">
        <v>1</v>
      </c>
      <c r="X316" s="63" t="n">
        <v>3</v>
      </c>
      <c r="Y316" s="63" t="n">
        <v>22</v>
      </c>
      <c r="Z316" s="63" t="n">
        <v>1</v>
      </c>
      <c r="AA316" s="63" t="n">
        <v>0</v>
      </c>
      <c r="AB316" s="63" t="n">
        <v>5</v>
      </c>
      <c r="AC316" s="63" t="n">
        <v>0</v>
      </c>
      <c r="AD316" s="63" t="n">
        <v>0</v>
      </c>
      <c r="AE316" s="63" t="n">
        <v>28</v>
      </c>
      <c r="AF316" s="63" t="n">
        <v>5</v>
      </c>
      <c r="AG316" s="63" t="n">
        <v>23</v>
      </c>
      <c r="AH316" s="63" t="n">
        <v>5</v>
      </c>
      <c r="AI316" s="63" t="n">
        <v>10</v>
      </c>
      <c r="AJ316" s="78" t="n">
        <v>13.931654676259</v>
      </c>
      <c r="AK316" s="63" t="n">
        <v>1</v>
      </c>
      <c r="AL316" s="63" t="n">
        <v>326</v>
      </c>
      <c r="AM316" s="65" t="n">
        <v>18</v>
      </c>
      <c r="AN316" s="67" t="n">
        <v>0.856115107913669</v>
      </c>
      <c r="AO316" s="68" t="n">
        <v>0.5</v>
      </c>
      <c r="AP316" s="68" t="n">
        <v>0.35417906846283</v>
      </c>
    </row>
    <row r="317" customFormat="false" ht="14.9" hidden="false" customHeight="false" outlineLevel="0" collapsed="false">
      <c r="A317" s="76" t="n">
        <v>41037</v>
      </c>
      <c r="B317" s="77" t="n">
        <v>5</v>
      </c>
      <c r="C317" s="77" t="n">
        <v>2012</v>
      </c>
      <c r="D317" s="63" t="n">
        <v>2971</v>
      </c>
      <c r="E317" s="63" t="n">
        <v>645</v>
      </c>
      <c r="F317" s="63" t="n">
        <v>672</v>
      </c>
      <c r="G317" s="63" t="n">
        <v>607</v>
      </c>
      <c r="H317" s="63" t="n">
        <v>1011</v>
      </c>
      <c r="I317" s="63" t="n">
        <v>1068</v>
      </c>
      <c r="J317" s="63" t="n">
        <v>2270</v>
      </c>
      <c r="K317" s="63" t="n">
        <v>394</v>
      </c>
      <c r="L317" s="63" t="n">
        <v>368</v>
      </c>
      <c r="M317" s="63" t="n">
        <v>701</v>
      </c>
      <c r="N317" s="63" t="n">
        <v>251</v>
      </c>
      <c r="O317" s="63" t="n">
        <v>304</v>
      </c>
      <c r="P317" s="63" t="n">
        <v>2686</v>
      </c>
      <c r="Q317" s="63" t="n">
        <v>1256</v>
      </c>
      <c r="R317" s="63" t="n">
        <v>3942</v>
      </c>
      <c r="S317" s="63" t="n">
        <v>26</v>
      </c>
      <c r="T317" s="63" t="n">
        <v>1</v>
      </c>
      <c r="U317" s="63" t="n">
        <v>0</v>
      </c>
      <c r="V317" s="63" t="n">
        <v>0</v>
      </c>
      <c r="W317" s="63" t="n">
        <v>2</v>
      </c>
      <c r="X317" s="63" t="n">
        <v>1</v>
      </c>
      <c r="Y317" s="63" t="n">
        <v>23</v>
      </c>
      <c r="Z317" s="63" t="n">
        <v>0</v>
      </c>
      <c r="AA317" s="63" t="n">
        <v>0</v>
      </c>
      <c r="AB317" s="63" t="n">
        <v>3</v>
      </c>
      <c r="AC317" s="63" t="n">
        <v>1</v>
      </c>
      <c r="AD317" s="63" t="n">
        <v>0</v>
      </c>
      <c r="AE317" s="63" t="n">
        <v>27</v>
      </c>
      <c r="AF317" s="63" t="n">
        <v>3</v>
      </c>
      <c r="AG317" s="63" t="n">
        <v>23</v>
      </c>
      <c r="AH317" s="63" t="n">
        <v>4</v>
      </c>
      <c r="AI317" s="63" t="n">
        <v>7</v>
      </c>
      <c r="AJ317" s="78" t="n">
        <v>13.9068100358423</v>
      </c>
      <c r="AK317" s="63" t="n">
        <v>2</v>
      </c>
      <c r="AL317" s="63" t="n">
        <v>346</v>
      </c>
      <c r="AM317" s="65" t="n">
        <v>20</v>
      </c>
      <c r="AN317" s="67" t="n">
        <v>0.924731182795699</v>
      </c>
      <c r="AO317" s="68" t="n">
        <v>0.571428571428571</v>
      </c>
      <c r="AP317" s="68" t="n">
        <v>0.354957740516471</v>
      </c>
    </row>
    <row r="318" customFormat="false" ht="14.9" hidden="false" customHeight="false" outlineLevel="0" collapsed="false">
      <c r="A318" s="76" t="n">
        <v>41038</v>
      </c>
      <c r="B318" s="77" t="n">
        <v>5</v>
      </c>
      <c r="C318" s="77" t="n">
        <v>2012</v>
      </c>
      <c r="D318" s="63" t="n">
        <v>2995</v>
      </c>
      <c r="E318" s="63" t="n">
        <v>646</v>
      </c>
      <c r="F318" s="63" t="n">
        <v>672</v>
      </c>
      <c r="G318" s="63" t="n">
        <v>607</v>
      </c>
      <c r="H318" s="63" t="n">
        <v>1012</v>
      </c>
      <c r="I318" s="63" t="n">
        <v>1069</v>
      </c>
      <c r="J318" s="63" t="n">
        <v>2291</v>
      </c>
      <c r="K318" s="63" t="n">
        <v>395</v>
      </c>
      <c r="L318" s="63" t="n">
        <v>368</v>
      </c>
      <c r="M318" s="63" t="n">
        <v>704</v>
      </c>
      <c r="N318" s="63" t="n">
        <v>251</v>
      </c>
      <c r="O318" s="63" t="n">
        <v>304</v>
      </c>
      <c r="P318" s="63" t="n">
        <v>2688</v>
      </c>
      <c r="Q318" s="63" t="n">
        <v>1259</v>
      </c>
      <c r="R318" s="63" t="n">
        <v>3947</v>
      </c>
      <c r="S318" s="63" t="n">
        <v>24</v>
      </c>
      <c r="T318" s="63" t="n">
        <v>1</v>
      </c>
      <c r="U318" s="63" t="n">
        <v>0</v>
      </c>
      <c r="V318" s="63" t="n">
        <v>0</v>
      </c>
      <c r="W318" s="63" t="n">
        <v>1</v>
      </c>
      <c r="X318" s="63" t="n">
        <v>1</v>
      </c>
      <c r="Y318" s="63" t="n">
        <v>21</v>
      </c>
      <c r="Z318" s="63" t="n">
        <v>1</v>
      </c>
      <c r="AA318" s="63" t="n">
        <v>0</v>
      </c>
      <c r="AB318" s="63" t="n">
        <v>3</v>
      </c>
      <c r="AC318" s="63" t="n">
        <v>0</v>
      </c>
      <c r="AD318" s="63" t="n">
        <v>0</v>
      </c>
      <c r="AE318" s="63" t="n">
        <v>25</v>
      </c>
      <c r="AF318" s="63" t="n">
        <v>2</v>
      </c>
      <c r="AG318" s="63" t="n">
        <v>22</v>
      </c>
      <c r="AH318" s="63" t="n">
        <v>3</v>
      </c>
      <c r="AI318" s="63" t="n">
        <v>5</v>
      </c>
      <c r="AJ318" s="78" t="n">
        <v>13.875</v>
      </c>
      <c r="AK318" s="63" t="n">
        <v>3</v>
      </c>
      <c r="AL318" s="63" t="n">
        <v>366</v>
      </c>
      <c r="AM318" s="65" t="n">
        <v>20</v>
      </c>
      <c r="AN318" s="67" t="n">
        <v>0.992857142857143</v>
      </c>
      <c r="AO318" s="68" t="n">
        <v>0.6</v>
      </c>
      <c r="AP318" s="68" t="n">
        <v>0.355832891443198</v>
      </c>
    </row>
    <row r="319" customFormat="false" ht="14.9" hidden="false" customHeight="false" outlineLevel="0" collapsed="false">
      <c r="A319" s="76" t="n">
        <v>41039</v>
      </c>
      <c r="B319" s="77" t="n">
        <v>5</v>
      </c>
      <c r="C319" s="77" t="n">
        <v>2012</v>
      </c>
      <c r="D319" s="63" t="n">
        <v>3021</v>
      </c>
      <c r="E319" s="63" t="n">
        <v>647</v>
      </c>
      <c r="F319" s="63" t="n">
        <v>673</v>
      </c>
      <c r="G319" s="63" t="n">
        <v>607</v>
      </c>
      <c r="H319" s="63" t="n">
        <v>1013</v>
      </c>
      <c r="I319" s="63" t="n">
        <v>1070</v>
      </c>
      <c r="J319" s="63" t="n">
        <v>2314</v>
      </c>
      <c r="K319" s="63" t="n">
        <v>395</v>
      </c>
      <c r="L319" s="63" t="n">
        <v>368</v>
      </c>
      <c r="M319" s="63" t="n">
        <v>707</v>
      </c>
      <c r="N319" s="63" t="n">
        <v>252</v>
      </c>
      <c r="O319" s="63" t="n">
        <v>305</v>
      </c>
      <c r="P319" s="63" t="n">
        <v>2690</v>
      </c>
      <c r="Q319" s="63" t="n">
        <v>1264</v>
      </c>
      <c r="R319" s="63" t="n">
        <v>3954</v>
      </c>
      <c r="S319" s="63" t="n">
        <v>26</v>
      </c>
      <c r="T319" s="63" t="n">
        <v>1</v>
      </c>
      <c r="U319" s="63" t="n">
        <v>1</v>
      </c>
      <c r="V319" s="63" t="n">
        <v>0</v>
      </c>
      <c r="W319" s="63" t="n">
        <v>1</v>
      </c>
      <c r="X319" s="63" t="n">
        <v>1</v>
      </c>
      <c r="Y319" s="63" t="n">
        <v>23</v>
      </c>
      <c r="Z319" s="63" t="n">
        <v>0</v>
      </c>
      <c r="AA319" s="63" t="n">
        <v>0</v>
      </c>
      <c r="AB319" s="63" t="n">
        <v>3</v>
      </c>
      <c r="AC319" s="63" t="n">
        <v>1</v>
      </c>
      <c r="AD319" s="63" t="n">
        <v>1</v>
      </c>
      <c r="AE319" s="63" t="n">
        <v>28</v>
      </c>
      <c r="AF319" s="63" t="n">
        <v>2</v>
      </c>
      <c r="AG319" s="63" t="n">
        <v>23</v>
      </c>
      <c r="AH319" s="63" t="n">
        <v>5</v>
      </c>
      <c r="AI319" s="63" t="n">
        <v>7</v>
      </c>
      <c r="AJ319" s="78" t="n">
        <v>13.8505338078292</v>
      </c>
      <c r="AK319" s="63" t="n">
        <v>4</v>
      </c>
      <c r="AL319" s="63" t="n">
        <v>387</v>
      </c>
      <c r="AM319" s="65" t="n">
        <v>21</v>
      </c>
      <c r="AN319" s="67" t="n">
        <v>1.06405693950178</v>
      </c>
      <c r="AO319" s="68" t="n">
        <v>0.714285714285714</v>
      </c>
      <c r="AP319" s="68" t="n">
        <v>0.357108524264701</v>
      </c>
    </row>
    <row r="320" customFormat="false" ht="14.9" hidden="false" customHeight="false" outlineLevel="0" collapsed="false">
      <c r="A320" s="76" t="n">
        <v>41040</v>
      </c>
      <c r="B320" s="77" t="n">
        <v>5</v>
      </c>
      <c r="C320" s="77" t="n">
        <v>2012</v>
      </c>
      <c r="D320" s="63" t="n">
        <v>3046</v>
      </c>
      <c r="E320" s="63" t="n">
        <v>647</v>
      </c>
      <c r="F320" s="63" t="n">
        <v>673</v>
      </c>
      <c r="G320" s="63" t="n">
        <v>607</v>
      </c>
      <c r="H320" s="63" t="n">
        <v>1015</v>
      </c>
      <c r="I320" s="63" t="n">
        <v>1071</v>
      </c>
      <c r="J320" s="63" t="n">
        <v>2334</v>
      </c>
      <c r="K320" s="63" t="n">
        <v>395</v>
      </c>
      <c r="L320" s="63" t="n">
        <v>368</v>
      </c>
      <c r="M320" s="63" t="n">
        <v>712</v>
      </c>
      <c r="N320" s="63" t="n">
        <v>252</v>
      </c>
      <c r="O320" s="63" t="n">
        <v>305</v>
      </c>
      <c r="P320" s="63" t="n">
        <v>2693</v>
      </c>
      <c r="Q320" s="63" t="n">
        <v>1269</v>
      </c>
      <c r="R320" s="63" t="n">
        <v>3962</v>
      </c>
      <c r="S320" s="63" t="n">
        <v>25</v>
      </c>
      <c r="T320" s="63" t="n">
        <v>0</v>
      </c>
      <c r="U320" s="63" t="n">
        <v>0</v>
      </c>
      <c r="V320" s="63" t="n">
        <v>0</v>
      </c>
      <c r="W320" s="63" t="n">
        <v>2</v>
      </c>
      <c r="X320" s="63" t="n">
        <v>1</v>
      </c>
      <c r="Y320" s="63" t="n">
        <v>20</v>
      </c>
      <c r="Z320" s="63" t="n">
        <v>0</v>
      </c>
      <c r="AA320" s="63" t="n">
        <v>0</v>
      </c>
      <c r="AB320" s="63" t="n">
        <v>5</v>
      </c>
      <c r="AC320" s="63" t="n">
        <v>0</v>
      </c>
      <c r="AD320" s="63" t="n">
        <v>0</v>
      </c>
      <c r="AE320" s="63" t="n">
        <v>25</v>
      </c>
      <c r="AF320" s="63" t="n">
        <v>3</v>
      </c>
      <c r="AG320" s="63" t="n">
        <v>20</v>
      </c>
      <c r="AH320" s="63" t="n">
        <v>5</v>
      </c>
      <c r="AI320" s="63" t="n">
        <v>8</v>
      </c>
      <c r="AJ320" s="78" t="n">
        <v>13.8297872340426</v>
      </c>
      <c r="AK320" s="63" t="n">
        <v>5</v>
      </c>
      <c r="AL320" s="63" t="n">
        <v>404</v>
      </c>
      <c r="AM320" s="65" t="n">
        <v>17</v>
      </c>
      <c r="AN320" s="67" t="n">
        <v>1.12056737588652</v>
      </c>
      <c r="AO320" s="68" t="n">
        <v>0.625</v>
      </c>
      <c r="AP320" s="68" t="n">
        <v>0.358058494036812</v>
      </c>
    </row>
    <row r="321" customFormat="false" ht="14.9" hidden="false" customHeight="false" outlineLevel="0" collapsed="false">
      <c r="A321" s="76" t="n">
        <v>41041</v>
      </c>
      <c r="B321" s="77" t="n">
        <v>5</v>
      </c>
      <c r="C321" s="77" t="n">
        <v>2012</v>
      </c>
      <c r="D321" s="63" t="n">
        <v>3046</v>
      </c>
      <c r="E321" s="63" t="n">
        <v>669</v>
      </c>
      <c r="F321" s="63" t="n">
        <v>673</v>
      </c>
      <c r="G321" s="63" t="n">
        <v>607</v>
      </c>
      <c r="H321" s="63" t="n">
        <v>1016</v>
      </c>
      <c r="I321" s="63" t="n">
        <v>1072</v>
      </c>
      <c r="J321" s="63" t="n">
        <v>2334</v>
      </c>
      <c r="K321" s="63" t="n">
        <v>413</v>
      </c>
      <c r="L321" s="63" t="n">
        <v>368</v>
      </c>
      <c r="M321" s="63" t="n">
        <v>712</v>
      </c>
      <c r="N321" s="63" t="n">
        <v>256</v>
      </c>
      <c r="O321" s="63" t="n">
        <v>305</v>
      </c>
      <c r="P321" s="63" t="n">
        <v>2695</v>
      </c>
      <c r="Q321" s="63" t="n">
        <v>1273</v>
      </c>
      <c r="R321" s="63" t="n">
        <v>3968</v>
      </c>
      <c r="S321" s="63" t="n">
        <v>0</v>
      </c>
      <c r="T321" s="63" t="n">
        <v>22</v>
      </c>
      <c r="U321" s="63" t="n">
        <v>0</v>
      </c>
      <c r="V321" s="63" t="n">
        <v>0</v>
      </c>
      <c r="W321" s="63" t="n">
        <v>1</v>
      </c>
      <c r="X321" s="63" t="n">
        <v>1</v>
      </c>
      <c r="Y321" s="63" t="n">
        <v>0</v>
      </c>
      <c r="Z321" s="63" t="n">
        <v>18</v>
      </c>
      <c r="AA321" s="63" t="n">
        <v>0</v>
      </c>
      <c r="AB321" s="63" t="n">
        <v>0</v>
      </c>
      <c r="AC321" s="63" t="n">
        <v>4</v>
      </c>
      <c r="AD321" s="63" t="n">
        <v>0</v>
      </c>
      <c r="AE321" s="63" t="n">
        <v>22</v>
      </c>
      <c r="AF321" s="63" t="n">
        <v>2</v>
      </c>
      <c r="AG321" s="63" t="n">
        <v>18</v>
      </c>
      <c r="AH321" s="63" t="n">
        <v>4</v>
      </c>
      <c r="AI321" s="63" t="n">
        <v>6</v>
      </c>
      <c r="AJ321" s="78" t="n">
        <v>13.8021201413428</v>
      </c>
      <c r="AK321" s="63" t="n">
        <v>6</v>
      </c>
      <c r="AL321" s="63" t="n">
        <v>420</v>
      </c>
      <c r="AM321" s="65" t="n">
        <v>16</v>
      </c>
      <c r="AN321" s="67" t="n">
        <v>1.17314487632509</v>
      </c>
      <c r="AO321" s="68" t="n">
        <v>0.666666666666667</v>
      </c>
      <c r="AP321" s="68" t="n">
        <v>0.35914898227932</v>
      </c>
    </row>
    <row r="322" customFormat="false" ht="14.9" hidden="false" customHeight="false" outlineLevel="0" collapsed="false">
      <c r="A322" s="76" t="n">
        <v>41042</v>
      </c>
      <c r="B322" s="77" t="n">
        <v>5</v>
      </c>
      <c r="C322" s="77" t="n">
        <v>2012</v>
      </c>
      <c r="D322" s="63" t="n">
        <v>3046</v>
      </c>
      <c r="E322" s="63" t="n">
        <v>669</v>
      </c>
      <c r="F322" s="63" t="n">
        <v>683</v>
      </c>
      <c r="G322" s="63" t="n">
        <v>607</v>
      </c>
      <c r="H322" s="63" t="n">
        <v>1017</v>
      </c>
      <c r="I322" s="63" t="n">
        <v>1076</v>
      </c>
      <c r="J322" s="63" t="n">
        <v>2334</v>
      </c>
      <c r="K322" s="63" t="n">
        <v>413</v>
      </c>
      <c r="L322" s="63" t="n">
        <v>375</v>
      </c>
      <c r="M322" s="63" t="n">
        <v>712</v>
      </c>
      <c r="N322" s="63" t="n">
        <v>256</v>
      </c>
      <c r="O322" s="63" t="n">
        <v>308</v>
      </c>
      <c r="P322" s="63" t="n">
        <v>2700</v>
      </c>
      <c r="Q322" s="63" t="n">
        <v>1276</v>
      </c>
      <c r="R322" s="63" t="n">
        <v>3976</v>
      </c>
      <c r="S322" s="63" t="n">
        <v>0</v>
      </c>
      <c r="T322" s="63" t="n">
        <v>0</v>
      </c>
      <c r="U322" s="63" t="n">
        <v>10</v>
      </c>
      <c r="V322" s="63" t="n">
        <v>0</v>
      </c>
      <c r="W322" s="63" t="n">
        <v>1</v>
      </c>
      <c r="X322" s="63" t="n">
        <v>4</v>
      </c>
      <c r="Y322" s="63" t="n">
        <v>0</v>
      </c>
      <c r="Z322" s="63" t="n">
        <v>0</v>
      </c>
      <c r="AA322" s="63" t="n">
        <v>7</v>
      </c>
      <c r="AB322" s="63" t="n">
        <v>0</v>
      </c>
      <c r="AC322" s="63" t="n">
        <v>0</v>
      </c>
      <c r="AD322" s="63" t="n">
        <v>3</v>
      </c>
      <c r="AE322" s="63" t="n">
        <v>10</v>
      </c>
      <c r="AF322" s="63" t="n">
        <v>5</v>
      </c>
      <c r="AG322" s="63" t="n">
        <v>7</v>
      </c>
      <c r="AH322" s="63" t="n">
        <v>3</v>
      </c>
      <c r="AI322" s="63" t="n">
        <v>8</v>
      </c>
      <c r="AJ322" s="78" t="n">
        <v>13.7816901408451</v>
      </c>
      <c r="AK322" s="63" t="n">
        <v>7</v>
      </c>
      <c r="AL322" s="63" t="n">
        <v>422</v>
      </c>
      <c r="AM322" s="65" t="n">
        <v>2</v>
      </c>
      <c r="AN322" s="67" t="n">
        <v>1.17605633802817</v>
      </c>
      <c r="AO322" s="68" t="n">
        <v>0.375</v>
      </c>
      <c r="AP322" s="68" t="n">
        <v>0.359204795721999</v>
      </c>
    </row>
    <row r="323" customFormat="false" ht="14.9" hidden="false" customHeight="false" outlineLevel="0" collapsed="false">
      <c r="A323" s="76" t="n">
        <v>41043</v>
      </c>
      <c r="B323" s="77" t="n">
        <v>5</v>
      </c>
      <c r="C323" s="77" t="n">
        <v>2012</v>
      </c>
      <c r="D323" s="63" t="n">
        <v>3073</v>
      </c>
      <c r="E323" s="63" t="n">
        <v>670</v>
      </c>
      <c r="F323" s="63" t="n">
        <v>684</v>
      </c>
      <c r="G323" s="63" t="n">
        <v>607</v>
      </c>
      <c r="H323" s="63" t="n">
        <v>1017</v>
      </c>
      <c r="I323" s="63" t="n">
        <v>1078</v>
      </c>
      <c r="J323" s="63" t="n">
        <v>2359</v>
      </c>
      <c r="K323" s="63" t="n">
        <v>413</v>
      </c>
      <c r="L323" s="63" t="n">
        <v>375</v>
      </c>
      <c r="M323" s="63" t="n">
        <v>714</v>
      </c>
      <c r="N323" s="63" t="n">
        <v>257</v>
      </c>
      <c r="O323" s="63" t="n">
        <v>309</v>
      </c>
      <c r="P323" s="63" t="n">
        <v>2702</v>
      </c>
      <c r="Q323" s="63" t="n">
        <v>1280</v>
      </c>
      <c r="R323" s="63" t="n">
        <v>3982</v>
      </c>
      <c r="S323" s="63" t="n">
        <v>27</v>
      </c>
      <c r="T323" s="63" t="n">
        <v>1</v>
      </c>
      <c r="U323" s="63" t="n">
        <v>1</v>
      </c>
      <c r="V323" s="63" t="n">
        <v>0</v>
      </c>
      <c r="W323" s="63" t="n">
        <v>0</v>
      </c>
      <c r="X323" s="63" t="n">
        <v>2</v>
      </c>
      <c r="Y323" s="63" t="n">
        <v>25</v>
      </c>
      <c r="Z323" s="63" t="n">
        <v>0</v>
      </c>
      <c r="AA323" s="63" t="n">
        <v>0</v>
      </c>
      <c r="AB323" s="63" t="n">
        <v>2</v>
      </c>
      <c r="AC323" s="63" t="n">
        <v>1</v>
      </c>
      <c r="AD323" s="63" t="n">
        <v>1</v>
      </c>
      <c r="AE323" s="63" t="n">
        <v>29</v>
      </c>
      <c r="AF323" s="63" t="n">
        <v>2</v>
      </c>
      <c r="AG323" s="63" t="n">
        <v>25</v>
      </c>
      <c r="AH323" s="63" t="n">
        <v>4</v>
      </c>
      <c r="AI323" s="63" t="n">
        <v>6</v>
      </c>
      <c r="AJ323" s="78" t="n">
        <v>13.7543859649123</v>
      </c>
      <c r="AK323" s="63" t="n">
        <v>1</v>
      </c>
      <c r="AL323" s="63" t="n">
        <v>445</v>
      </c>
      <c r="AM323" s="65" t="n">
        <v>23</v>
      </c>
      <c r="AN323" s="67" t="n">
        <v>1.25263157894737</v>
      </c>
      <c r="AO323" s="68" t="n">
        <v>0.666666666666667</v>
      </c>
      <c r="AP323" s="68" t="n">
        <v>0.360283609304261</v>
      </c>
    </row>
    <row r="324" customFormat="false" ht="14.9" hidden="false" customHeight="false" outlineLevel="0" collapsed="false">
      <c r="A324" s="76" t="n">
        <v>41044</v>
      </c>
      <c r="B324" s="77" t="n">
        <v>5</v>
      </c>
      <c r="C324" s="77" t="n">
        <v>2012</v>
      </c>
      <c r="D324" s="63" t="n">
        <v>3100</v>
      </c>
      <c r="E324" s="63" t="n">
        <v>671</v>
      </c>
      <c r="F324" s="63" t="n">
        <v>684</v>
      </c>
      <c r="G324" s="63" t="n">
        <v>608</v>
      </c>
      <c r="H324" s="63" t="n">
        <v>1019</v>
      </c>
      <c r="I324" s="63" t="n">
        <v>1079</v>
      </c>
      <c r="J324" s="63" t="n">
        <v>2380</v>
      </c>
      <c r="K324" s="63" t="n">
        <v>414</v>
      </c>
      <c r="L324" s="63" t="n">
        <v>375</v>
      </c>
      <c r="M324" s="63" t="n">
        <v>720</v>
      </c>
      <c r="N324" s="63" t="n">
        <v>257</v>
      </c>
      <c r="O324" s="63" t="n">
        <v>309</v>
      </c>
      <c r="P324" s="63" t="n">
        <v>2706</v>
      </c>
      <c r="Q324" s="63" t="n">
        <v>1286</v>
      </c>
      <c r="R324" s="63" t="n">
        <v>3992</v>
      </c>
      <c r="S324" s="63" t="n">
        <v>27</v>
      </c>
      <c r="T324" s="63" t="n">
        <v>1</v>
      </c>
      <c r="U324" s="63" t="n">
        <v>0</v>
      </c>
      <c r="V324" s="63" t="n">
        <v>1</v>
      </c>
      <c r="W324" s="63" t="n">
        <v>2</v>
      </c>
      <c r="X324" s="63" t="n">
        <v>1</v>
      </c>
      <c r="Y324" s="63" t="n">
        <v>21</v>
      </c>
      <c r="Z324" s="63" t="n">
        <v>1</v>
      </c>
      <c r="AA324" s="63" t="n">
        <v>0</v>
      </c>
      <c r="AB324" s="63" t="n">
        <v>6</v>
      </c>
      <c r="AC324" s="63" t="n">
        <v>0</v>
      </c>
      <c r="AD324" s="63" t="n">
        <v>0</v>
      </c>
      <c r="AE324" s="63" t="n">
        <v>28</v>
      </c>
      <c r="AF324" s="63" t="n">
        <v>4</v>
      </c>
      <c r="AG324" s="63" t="n">
        <v>22</v>
      </c>
      <c r="AH324" s="63" t="n">
        <v>6</v>
      </c>
      <c r="AI324" s="63" t="n">
        <v>10</v>
      </c>
      <c r="AJ324" s="78" t="n">
        <v>13.7412587412587</v>
      </c>
      <c r="AK324" s="63" t="n">
        <v>2</v>
      </c>
      <c r="AL324" s="63" t="n">
        <v>463</v>
      </c>
      <c r="AM324" s="65" t="n">
        <v>18</v>
      </c>
      <c r="AN324" s="67" t="n">
        <v>1.31118881118881</v>
      </c>
      <c r="AO324" s="68" t="n">
        <v>0.6</v>
      </c>
      <c r="AP324" s="68" t="n">
        <v>0.361121778502498</v>
      </c>
    </row>
    <row r="325" customFormat="false" ht="14.9" hidden="false" customHeight="false" outlineLevel="0" collapsed="false">
      <c r="A325" s="76" t="n">
        <v>41045</v>
      </c>
      <c r="B325" s="77" t="n">
        <v>5</v>
      </c>
      <c r="C325" s="77" t="n">
        <v>2012</v>
      </c>
      <c r="D325" s="63" t="n">
        <v>3119</v>
      </c>
      <c r="E325" s="63" t="n">
        <v>671</v>
      </c>
      <c r="F325" s="63" t="n">
        <v>684</v>
      </c>
      <c r="G325" s="63" t="n">
        <v>608</v>
      </c>
      <c r="H325" s="63" t="n">
        <v>1021</v>
      </c>
      <c r="I325" s="63" t="n">
        <v>1080</v>
      </c>
      <c r="J325" s="63" t="n">
        <v>2396</v>
      </c>
      <c r="K325" s="63" t="n">
        <v>414</v>
      </c>
      <c r="L325" s="63" t="n">
        <v>375</v>
      </c>
      <c r="M325" s="63" t="n">
        <v>723</v>
      </c>
      <c r="N325" s="63" t="n">
        <v>257</v>
      </c>
      <c r="O325" s="63" t="n">
        <v>309</v>
      </c>
      <c r="P325" s="63" t="n">
        <v>2709</v>
      </c>
      <c r="Q325" s="63" t="n">
        <v>1289</v>
      </c>
      <c r="R325" s="63" t="n">
        <v>3998</v>
      </c>
      <c r="S325" s="63" t="n">
        <v>19</v>
      </c>
      <c r="T325" s="63" t="n">
        <v>0</v>
      </c>
      <c r="U325" s="63" t="n">
        <v>0</v>
      </c>
      <c r="V325" s="63" t="n">
        <v>0</v>
      </c>
      <c r="W325" s="63" t="n">
        <v>2</v>
      </c>
      <c r="X325" s="63" t="n">
        <v>1</v>
      </c>
      <c r="Y325" s="63" t="n">
        <v>16</v>
      </c>
      <c r="Z325" s="63" t="n">
        <v>0</v>
      </c>
      <c r="AA325" s="63" t="n">
        <v>0</v>
      </c>
      <c r="AB325" s="63" t="n">
        <v>3</v>
      </c>
      <c r="AC325" s="63" t="n">
        <v>0</v>
      </c>
      <c r="AD325" s="63" t="n">
        <v>0</v>
      </c>
      <c r="AE325" s="63" t="n">
        <v>19</v>
      </c>
      <c r="AF325" s="63" t="n">
        <v>3</v>
      </c>
      <c r="AG325" s="63" t="n">
        <v>16</v>
      </c>
      <c r="AH325" s="63" t="n">
        <v>3</v>
      </c>
      <c r="AI325" s="63" t="n">
        <v>6</v>
      </c>
      <c r="AJ325" s="78" t="n">
        <v>13.7142857142857</v>
      </c>
      <c r="AK325" s="63" t="n">
        <v>3</v>
      </c>
      <c r="AL325" s="63" t="n">
        <v>476</v>
      </c>
      <c r="AM325" s="65" t="n">
        <v>13</v>
      </c>
      <c r="AN325" s="67" t="n">
        <v>1.35191637630662</v>
      </c>
      <c r="AO325" s="68" t="n">
        <v>0.5</v>
      </c>
      <c r="AP325" s="68" t="n">
        <v>0.361605674744649</v>
      </c>
    </row>
    <row r="326" customFormat="false" ht="14.9" hidden="false" customHeight="false" outlineLevel="0" collapsed="false">
      <c r="A326" s="76" t="n">
        <v>41046</v>
      </c>
      <c r="B326" s="77" t="n">
        <v>5</v>
      </c>
      <c r="C326" s="77" t="n">
        <v>2012</v>
      </c>
      <c r="D326" s="63" t="n">
        <v>3149</v>
      </c>
      <c r="E326" s="63" t="n">
        <v>672</v>
      </c>
      <c r="F326" s="63" t="n">
        <v>684</v>
      </c>
      <c r="G326" s="63" t="n">
        <v>608</v>
      </c>
      <c r="H326" s="63" t="n">
        <v>1023</v>
      </c>
      <c r="I326" s="63" t="n">
        <v>1082</v>
      </c>
      <c r="J326" s="63" t="n">
        <v>2423</v>
      </c>
      <c r="K326" s="63" t="n">
        <v>414</v>
      </c>
      <c r="L326" s="63" t="n">
        <v>375</v>
      </c>
      <c r="M326" s="63" t="n">
        <v>726</v>
      </c>
      <c r="N326" s="63" t="n">
        <v>258</v>
      </c>
      <c r="O326" s="63" t="n">
        <v>309</v>
      </c>
      <c r="P326" s="63" t="n">
        <v>2713</v>
      </c>
      <c r="Q326" s="63" t="n">
        <v>1293</v>
      </c>
      <c r="R326" s="63" t="n">
        <v>4006</v>
      </c>
      <c r="S326" s="63" t="n">
        <v>30</v>
      </c>
      <c r="T326" s="63" t="n">
        <v>1</v>
      </c>
      <c r="U326" s="63" t="n">
        <v>0</v>
      </c>
      <c r="V326" s="63" t="n">
        <v>0</v>
      </c>
      <c r="W326" s="63" t="n">
        <v>2</v>
      </c>
      <c r="X326" s="63" t="n">
        <v>2</v>
      </c>
      <c r="Y326" s="63" t="n">
        <v>27</v>
      </c>
      <c r="Z326" s="63" t="n">
        <v>0</v>
      </c>
      <c r="AA326" s="63" t="n">
        <v>0</v>
      </c>
      <c r="AB326" s="63" t="n">
        <v>3</v>
      </c>
      <c r="AC326" s="63" t="n">
        <v>1</v>
      </c>
      <c r="AD326" s="63" t="n">
        <v>0</v>
      </c>
      <c r="AE326" s="63" t="n">
        <v>31</v>
      </c>
      <c r="AF326" s="63" t="n">
        <v>4</v>
      </c>
      <c r="AG326" s="63" t="n">
        <v>27</v>
      </c>
      <c r="AH326" s="63" t="n">
        <v>4</v>
      </c>
      <c r="AI326" s="63" t="n">
        <v>8</v>
      </c>
      <c r="AJ326" s="78" t="n">
        <v>13.6944444444444</v>
      </c>
      <c r="AK326" s="63" t="n">
        <v>4</v>
      </c>
      <c r="AL326" s="63" t="n">
        <v>499</v>
      </c>
      <c r="AM326" s="65" t="n">
        <v>23</v>
      </c>
      <c r="AN326" s="67" t="n">
        <v>1.42708333333333</v>
      </c>
      <c r="AO326" s="68" t="n">
        <v>0.5</v>
      </c>
      <c r="AP326" s="68" t="n">
        <v>0.36208621059623</v>
      </c>
    </row>
    <row r="327" customFormat="false" ht="14.9" hidden="false" customHeight="false" outlineLevel="0" collapsed="false">
      <c r="A327" s="76" t="n">
        <v>41047</v>
      </c>
      <c r="B327" s="77" t="n">
        <v>5</v>
      </c>
      <c r="C327" s="77" t="n">
        <v>2012</v>
      </c>
      <c r="D327" s="63" t="n">
        <v>3173</v>
      </c>
      <c r="E327" s="63" t="n">
        <v>673</v>
      </c>
      <c r="F327" s="63" t="n">
        <v>684</v>
      </c>
      <c r="G327" s="63" t="n">
        <v>609</v>
      </c>
      <c r="H327" s="63" t="n">
        <v>1026</v>
      </c>
      <c r="I327" s="63" t="n">
        <v>1084</v>
      </c>
      <c r="J327" s="63" t="n">
        <v>2442</v>
      </c>
      <c r="K327" s="63" t="n">
        <v>415</v>
      </c>
      <c r="L327" s="63" t="n">
        <v>375</v>
      </c>
      <c r="M327" s="63" t="n">
        <v>731</v>
      </c>
      <c r="N327" s="63" t="n">
        <v>258</v>
      </c>
      <c r="O327" s="63" t="n">
        <v>309</v>
      </c>
      <c r="P327" s="63" t="n">
        <v>2719</v>
      </c>
      <c r="Q327" s="63" t="n">
        <v>1298</v>
      </c>
      <c r="R327" s="63" t="n">
        <v>4017</v>
      </c>
      <c r="S327" s="63" t="n">
        <v>24</v>
      </c>
      <c r="T327" s="63" t="n">
        <v>1</v>
      </c>
      <c r="U327" s="63" t="n">
        <v>0</v>
      </c>
      <c r="V327" s="63" t="n">
        <v>1</v>
      </c>
      <c r="W327" s="63" t="n">
        <v>3</v>
      </c>
      <c r="X327" s="63" t="n">
        <v>2</v>
      </c>
      <c r="Y327" s="63" t="n">
        <v>19</v>
      </c>
      <c r="Z327" s="63" t="n">
        <v>1</v>
      </c>
      <c r="AA327" s="63" t="n">
        <v>0</v>
      </c>
      <c r="AB327" s="63" t="n">
        <v>5</v>
      </c>
      <c r="AC327" s="63" t="n">
        <v>0</v>
      </c>
      <c r="AD327" s="63" t="n">
        <v>0</v>
      </c>
      <c r="AE327" s="63" t="n">
        <v>25</v>
      </c>
      <c r="AF327" s="63" t="n">
        <v>6</v>
      </c>
      <c r="AG327" s="63" t="n">
        <v>20</v>
      </c>
      <c r="AH327" s="63" t="n">
        <v>5</v>
      </c>
      <c r="AI327" s="63" t="n">
        <v>11</v>
      </c>
      <c r="AJ327" s="78" t="n">
        <v>13.6851211072664</v>
      </c>
      <c r="AK327" s="63" t="n">
        <v>5</v>
      </c>
      <c r="AL327" s="63" t="n">
        <v>513</v>
      </c>
      <c r="AM327" s="65" t="n">
        <v>14</v>
      </c>
      <c r="AN327" s="67" t="n">
        <v>1.47058823529412</v>
      </c>
      <c r="AO327" s="68" t="n">
        <v>0.454545454545455</v>
      </c>
      <c r="AP327" s="68" t="n">
        <v>0.362406138775986</v>
      </c>
    </row>
    <row r="328" customFormat="false" ht="14.9" hidden="false" customHeight="false" outlineLevel="0" collapsed="false">
      <c r="A328" s="76" t="n">
        <v>41048</v>
      </c>
      <c r="B328" s="77" t="n">
        <v>5</v>
      </c>
      <c r="C328" s="77" t="n">
        <v>2012</v>
      </c>
      <c r="D328" s="63" t="n">
        <v>3173</v>
      </c>
      <c r="E328" s="63" t="n">
        <v>701</v>
      </c>
      <c r="F328" s="63" t="n">
        <v>684</v>
      </c>
      <c r="G328" s="63" t="n">
        <v>609</v>
      </c>
      <c r="H328" s="63" t="n">
        <v>1029</v>
      </c>
      <c r="I328" s="63" t="n">
        <v>1087</v>
      </c>
      <c r="J328" s="63" t="n">
        <v>2442</v>
      </c>
      <c r="K328" s="63" t="n">
        <v>435</v>
      </c>
      <c r="L328" s="63" t="n">
        <v>375</v>
      </c>
      <c r="M328" s="63" t="n">
        <v>731</v>
      </c>
      <c r="N328" s="63" t="n">
        <v>266</v>
      </c>
      <c r="O328" s="63" t="n">
        <v>309</v>
      </c>
      <c r="P328" s="63" t="n">
        <v>2725</v>
      </c>
      <c r="Q328" s="63" t="n">
        <v>1306</v>
      </c>
      <c r="R328" s="63" t="n">
        <v>4031</v>
      </c>
      <c r="S328" s="63" t="n">
        <v>0</v>
      </c>
      <c r="T328" s="63" t="n">
        <v>28</v>
      </c>
      <c r="U328" s="63" t="n">
        <v>0</v>
      </c>
      <c r="V328" s="63" t="n">
        <v>0</v>
      </c>
      <c r="W328" s="63" t="n">
        <v>3</v>
      </c>
      <c r="X328" s="63" t="n">
        <v>3</v>
      </c>
      <c r="Y328" s="63" t="n">
        <v>0</v>
      </c>
      <c r="Z328" s="63" t="n">
        <v>20</v>
      </c>
      <c r="AA328" s="63" t="n">
        <v>0</v>
      </c>
      <c r="AB328" s="63" t="n">
        <v>0</v>
      </c>
      <c r="AC328" s="63" t="n">
        <v>8</v>
      </c>
      <c r="AD328" s="63" t="n">
        <v>0</v>
      </c>
      <c r="AE328" s="63" t="n">
        <v>28</v>
      </c>
      <c r="AF328" s="63" t="n">
        <v>6</v>
      </c>
      <c r="AG328" s="63" t="n">
        <v>20</v>
      </c>
      <c r="AH328" s="63" t="n">
        <v>8</v>
      </c>
      <c r="AI328" s="63" t="n">
        <v>14</v>
      </c>
      <c r="AJ328" s="78" t="n">
        <v>13.6862068965517</v>
      </c>
      <c r="AK328" s="63" t="n">
        <v>6</v>
      </c>
      <c r="AL328" s="63" t="n">
        <v>527</v>
      </c>
      <c r="AM328" s="65" t="n">
        <v>14</v>
      </c>
      <c r="AN328" s="67" t="n">
        <v>1.51379310344828</v>
      </c>
      <c r="AO328" s="68" t="n">
        <v>0.571428571428571</v>
      </c>
      <c r="AP328" s="68" t="n">
        <v>0.363126905785132</v>
      </c>
    </row>
    <row r="329" customFormat="false" ht="14.9" hidden="false" customHeight="false" outlineLevel="0" collapsed="false">
      <c r="A329" s="76" t="n">
        <v>41049</v>
      </c>
      <c r="B329" s="77" t="n">
        <v>5</v>
      </c>
      <c r="C329" s="77" t="n">
        <v>2012</v>
      </c>
      <c r="D329" s="63" t="n">
        <v>3173</v>
      </c>
      <c r="E329" s="63" t="n">
        <v>701</v>
      </c>
      <c r="F329" s="63" t="n">
        <v>699</v>
      </c>
      <c r="G329" s="63" t="n">
        <v>609</v>
      </c>
      <c r="H329" s="63" t="n">
        <v>1029</v>
      </c>
      <c r="I329" s="63" t="n">
        <v>1091</v>
      </c>
      <c r="J329" s="63" t="n">
        <v>2442</v>
      </c>
      <c r="K329" s="63" t="n">
        <v>435</v>
      </c>
      <c r="L329" s="63" t="n">
        <v>383</v>
      </c>
      <c r="M329" s="63" t="n">
        <v>731</v>
      </c>
      <c r="N329" s="63" t="n">
        <v>266</v>
      </c>
      <c r="O329" s="63" t="n">
        <v>316</v>
      </c>
      <c r="P329" s="63" t="n">
        <v>2729</v>
      </c>
      <c r="Q329" s="63" t="n">
        <v>1313</v>
      </c>
      <c r="R329" s="63" t="n">
        <v>4042</v>
      </c>
      <c r="S329" s="63" t="n">
        <v>0</v>
      </c>
      <c r="T329" s="63" t="n">
        <v>0</v>
      </c>
      <c r="U329" s="63" t="n">
        <v>15</v>
      </c>
      <c r="V329" s="63" t="n">
        <v>0</v>
      </c>
      <c r="W329" s="63" t="n">
        <v>0</v>
      </c>
      <c r="X329" s="63" t="n">
        <v>4</v>
      </c>
      <c r="Y329" s="63" t="n">
        <v>0</v>
      </c>
      <c r="Z329" s="63" t="n">
        <v>0</v>
      </c>
      <c r="AA329" s="63" t="n">
        <v>8</v>
      </c>
      <c r="AB329" s="63" t="n">
        <v>0</v>
      </c>
      <c r="AC329" s="63" t="n">
        <v>0</v>
      </c>
      <c r="AD329" s="63" t="n">
        <v>7</v>
      </c>
      <c r="AE329" s="63" t="n">
        <v>15</v>
      </c>
      <c r="AF329" s="63" t="n">
        <v>4</v>
      </c>
      <c r="AG329" s="63" t="n">
        <v>8</v>
      </c>
      <c r="AH329" s="63" t="n">
        <v>7</v>
      </c>
      <c r="AI329" s="63" t="n">
        <v>11</v>
      </c>
      <c r="AJ329" s="78" t="n">
        <v>13.6769759450172</v>
      </c>
      <c r="AK329" s="63" t="n">
        <v>7</v>
      </c>
      <c r="AL329" s="63" t="n">
        <v>531</v>
      </c>
      <c r="AM329" s="65" t="n">
        <v>4</v>
      </c>
      <c r="AN329" s="67" t="n">
        <v>1.52233676975945</v>
      </c>
      <c r="AO329" s="68" t="n">
        <v>0.636363636363636</v>
      </c>
      <c r="AP329" s="68" t="n">
        <v>0.364065863622172</v>
      </c>
    </row>
    <row r="330" customFormat="false" ht="14.9" hidden="false" customHeight="false" outlineLevel="0" collapsed="false">
      <c r="A330" s="76" t="n">
        <v>41050</v>
      </c>
      <c r="B330" s="77" t="n">
        <v>5</v>
      </c>
      <c r="C330" s="77" t="n">
        <v>2012</v>
      </c>
      <c r="D330" s="63" t="n">
        <v>3174</v>
      </c>
      <c r="E330" s="63" t="n">
        <v>701</v>
      </c>
      <c r="F330" s="63" t="n">
        <v>699</v>
      </c>
      <c r="G330" s="63" t="n">
        <v>612</v>
      </c>
      <c r="H330" s="63" t="n">
        <v>1031</v>
      </c>
      <c r="I330" s="63" t="n">
        <v>1094</v>
      </c>
      <c r="J330" s="63" t="n">
        <v>2443</v>
      </c>
      <c r="K330" s="63" t="n">
        <v>435</v>
      </c>
      <c r="L330" s="63" t="n">
        <v>383</v>
      </c>
      <c r="M330" s="63" t="n">
        <v>731</v>
      </c>
      <c r="N330" s="63" t="n">
        <v>266</v>
      </c>
      <c r="O330" s="63" t="n">
        <v>316</v>
      </c>
      <c r="P330" s="63" t="n">
        <v>2737</v>
      </c>
      <c r="Q330" s="63" t="n">
        <v>1313</v>
      </c>
      <c r="R330" s="63" t="n">
        <v>4050</v>
      </c>
      <c r="S330" s="63" t="n">
        <v>1</v>
      </c>
      <c r="T330" s="63" t="n">
        <v>0</v>
      </c>
      <c r="U330" s="63" t="n">
        <v>0</v>
      </c>
      <c r="V330" s="63" t="n">
        <v>3</v>
      </c>
      <c r="W330" s="63" t="n">
        <v>2</v>
      </c>
      <c r="X330" s="63" t="n">
        <v>3</v>
      </c>
      <c r="Y330" s="63" t="n">
        <v>1</v>
      </c>
      <c r="Z330" s="63" t="n">
        <v>0</v>
      </c>
      <c r="AA330" s="63" t="n">
        <v>0</v>
      </c>
      <c r="AB330" s="63" t="n">
        <v>0</v>
      </c>
      <c r="AC330" s="63" t="n">
        <v>0</v>
      </c>
      <c r="AD330" s="63" t="n">
        <v>0</v>
      </c>
      <c r="AE330" s="63" t="n">
        <v>1</v>
      </c>
      <c r="AF330" s="63" t="n">
        <v>8</v>
      </c>
      <c r="AG330" s="63" t="n">
        <v>1</v>
      </c>
      <c r="AH330" s="63" t="n">
        <v>0</v>
      </c>
      <c r="AI330" s="63" t="n">
        <v>8</v>
      </c>
      <c r="AJ330" s="78" t="n">
        <v>13.6575342465753</v>
      </c>
      <c r="AK330" s="63" t="n">
        <v>1</v>
      </c>
      <c r="AL330" s="63" t="n">
        <v>524</v>
      </c>
      <c r="AM330" s="65" t="n">
        <v>-7</v>
      </c>
      <c r="AN330" s="67" t="n">
        <v>1.49315068493151</v>
      </c>
      <c r="AO330" s="68" t="n">
        <v>0</v>
      </c>
      <c r="AP330" s="68" t="n">
        <v>0.362819062719356</v>
      </c>
    </row>
    <row r="331" customFormat="false" ht="14.9" hidden="false" customHeight="false" outlineLevel="0" collapsed="false">
      <c r="A331" s="76" t="n">
        <v>41051</v>
      </c>
      <c r="B331" s="77" t="n">
        <v>5</v>
      </c>
      <c r="C331" s="77" t="n">
        <v>2012</v>
      </c>
      <c r="D331" s="63" t="n">
        <v>3194</v>
      </c>
      <c r="E331" s="63" t="n">
        <v>701</v>
      </c>
      <c r="F331" s="63" t="n">
        <v>699</v>
      </c>
      <c r="G331" s="63" t="n">
        <v>613</v>
      </c>
      <c r="H331" s="63" t="n">
        <v>1033</v>
      </c>
      <c r="I331" s="63" t="n">
        <v>1097</v>
      </c>
      <c r="J331" s="63" t="n">
        <v>2459</v>
      </c>
      <c r="K331" s="63" t="n">
        <v>436</v>
      </c>
      <c r="L331" s="63" t="n">
        <v>383</v>
      </c>
      <c r="M331" s="63" t="n">
        <v>735</v>
      </c>
      <c r="N331" s="63" t="n">
        <v>265</v>
      </c>
      <c r="O331" s="63" t="n">
        <v>316</v>
      </c>
      <c r="P331" s="63" t="n">
        <v>2743</v>
      </c>
      <c r="Q331" s="63" t="n">
        <v>1316</v>
      </c>
      <c r="R331" s="63" t="n">
        <v>4059</v>
      </c>
      <c r="S331" s="63" t="n">
        <v>20</v>
      </c>
      <c r="T331" s="63" t="n">
        <v>0</v>
      </c>
      <c r="U331" s="63" t="n">
        <v>0</v>
      </c>
      <c r="V331" s="63" t="n">
        <v>1</v>
      </c>
      <c r="W331" s="63" t="n">
        <v>2</v>
      </c>
      <c r="X331" s="63" t="n">
        <v>3</v>
      </c>
      <c r="Y331" s="63" t="n">
        <v>16</v>
      </c>
      <c r="Z331" s="63" t="n">
        <v>1</v>
      </c>
      <c r="AA331" s="63" t="n">
        <v>0</v>
      </c>
      <c r="AB331" s="63" t="n">
        <v>4</v>
      </c>
      <c r="AC331" s="63" t="n">
        <v>-1</v>
      </c>
      <c r="AD331" s="63" t="n">
        <v>0</v>
      </c>
      <c r="AE331" s="63" t="n">
        <v>20</v>
      </c>
      <c r="AF331" s="63" t="n">
        <v>6</v>
      </c>
      <c r="AG331" s="63" t="n">
        <v>17</v>
      </c>
      <c r="AH331" s="63" t="n">
        <v>3</v>
      </c>
      <c r="AI331" s="63" t="n">
        <v>9</v>
      </c>
      <c r="AJ331" s="78" t="n">
        <v>13.641638225256</v>
      </c>
      <c r="AK331" s="63" t="n">
        <v>2</v>
      </c>
      <c r="AL331" s="63" t="n">
        <v>535</v>
      </c>
      <c r="AM331" s="65" t="n">
        <v>11</v>
      </c>
      <c r="AN331" s="67" t="n">
        <v>1.52559726962457</v>
      </c>
      <c r="AO331" s="68" t="n">
        <v>0.333333333333333</v>
      </c>
      <c r="AP331" s="68" t="n">
        <v>0.362718428830667</v>
      </c>
    </row>
    <row r="332" customFormat="false" ht="14.9" hidden="false" customHeight="false" outlineLevel="0" collapsed="false">
      <c r="A332" s="76" t="n">
        <v>41052</v>
      </c>
      <c r="B332" s="77" t="n">
        <v>5</v>
      </c>
      <c r="C332" s="77" t="n">
        <v>2012</v>
      </c>
      <c r="D332" s="63" t="n">
        <v>3218</v>
      </c>
      <c r="E332" s="63" t="n">
        <v>702</v>
      </c>
      <c r="F332" s="63" t="n">
        <v>699</v>
      </c>
      <c r="G332" s="63" t="n">
        <v>614</v>
      </c>
      <c r="H332" s="63" t="n">
        <v>1036</v>
      </c>
      <c r="I332" s="63" t="n">
        <v>1099</v>
      </c>
      <c r="J332" s="63" t="n">
        <v>2481</v>
      </c>
      <c r="K332" s="63" t="n">
        <v>436</v>
      </c>
      <c r="L332" s="63" t="n">
        <v>383</v>
      </c>
      <c r="M332" s="63" t="n">
        <v>737</v>
      </c>
      <c r="N332" s="63" t="n">
        <v>266</v>
      </c>
      <c r="O332" s="63" t="n">
        <v>316</v>
      </c>
      <c r="P332" s="63" t="n">
        <v>2749</v>
      </c>
      <c r="Q332" s="63" t="n">
        <v>1319</v>
      </c>
      <c r="R332" s="63" t="n">
        <v>4068</v>
      </c>
      <c r="S332" s="63" t="n">
        <v>24</v>
      </c>
      <c r="T332" s="63" t="n">
        <v>1</v>
      </c>
      <c r="U332" s="63" t="n">
        <v>0</v>
      </c>
      <c r="V332" s="63" t="n">
        <v>1</v>
      </c>
      <c r="W332" s="63" t="n">
        <v>3</v>
      </c>
      <c r="X332" s="63" t="n">
        <v>2</v>
      </c>
      <c r="Y332" s="63" t="n">
        <v>22</v>
      </c>
      <c r="Z332" s="63" t="n">
        <v>0</v>
      </c>
      <c r="AA332" s="63" t="n">
        <v>0</v>
      </c>
      <c r="AB332" s="63" t="n">
        <v>2</v>
      </c>
      <c r="AC332" s="63" t="n">
        <v>1</v>
      </c>
      <c r="AD332" s="63" t="n">
        <v>0</v>
      </c>
      <c r="AE332" s="63" t="n">
        <v>25</v>
      </c>
      <c r="AF332" s="63" t="n">
        <v>6</v>
      </c>
      <c r="AG332" s="63" t="n">
        <v>22</v>
      </c>
      <c r="AH332" s="63" t="n">
        <v>3</v>
      </c>
      <c r="AI332" s="63" t="n">
        <v>9</v>
      </c>
      <c r="AJ332" s="78" t="n">
        <v>13.6258503401361</v>
      </c>
      <c r="AK332" s="63" t="n">
        <v>3</v>
      </c>
      <c r="AL332" s="63" t="n">
        <v>551</v>
      </c>
      <c r="AM332" s="65" t="n">
        <v>16</v>
      </c>
      <c r="AN332" s="67" t="n">
        <v>1.57482993197279</v>
      </c>
      <c r="AO332" s="68" t="n">
        <v>0.333333333333333</v>
      </c>
      <c r="AP332" s="68" t="n">
        <v>0.362618479526254</v>
      </c>
    </row>
    <row r="333" customFormat="false" ht="14.9" hidden="false" customHeight="false" outlineLevel="0" collapsed="false">
      <c r="A333" s="76" t="n">
        <v>41053</v>
      </c>
      <c r="B333" s="77" t="n">
        <v>5</v>
      </c>
      <c r="C333" s="77" t="n">
        <v>2012</v>
      </c>
      <c r="D333" s="63" t="n">
        <v>3241</v>
      </c>
      <c r="E333" s="63" t="n">
        <v>702</v>
      </c>
      <c r="F333" s="63" t="n">
        <v>699</v>
      </c>
      <c r="G333" s="63" t="n">
        <v>614</v>
      </c>
      <c r="H333" s="63" t="n">
        <v>1036</v>
      </c>
      <c r="I333" s="63" t="n">
        <v>1101</v>
      </c>
      <c r="J333" s="63" t="n">
        <v>2500</v>
      </c>
      <c r="K333" s="63" t="n">
        <v>436</v>
      </c>
      <c r="L333" s="63" t="n">
        <v>383</v>
      </c>
      <c r="M333" s="63" t="n">
        <v>741</v>
      </c>
      <c r="N333" s="63" t="n">
        <v>266</v>
      </c>
      <c r="O333" s="63" t="n">
        <v>316</v>
      </c>
      <c r="P333" s="63" t="n">
        <v>2751</v>
      </c>
      <c r="Q333" s="63" t="n">
        <v>1323</v>
      </c>
      <c r="R333" s="63" t="n">
        <v>4074</v>
      </c>
      <c r="S333" s="63" t="n">
        <v>23</v>
      </c>
      <c r="T333" s="63" t="n">
        <v>0</v>
      </c>
      <c r="U333" s="63" t="n">
        <v>0</v>
      </c>
      <c r="V333" s="63" t="n">
        <v>0</v>
      </c>
      <c r="W333" s="63" t="n">
        <v>0</v>
      </c>
      <c r="X333" s="63" t="n">
        <v>2</v>
      </c>
      <c r="Y333" s="63" t="n">
        <v>19</v>
      </c>
      <c r="Z333" s="63" t="n">
        <v>0</v>
      </c>
      <c r="AA333" s="63" t="n">
        <v>0</v>
      </c>
      <c r="AB333" s="63" t="n">
        <v>4</v>
      </c>
      <c r="AC333" s="63" t="n">
        <v>0</v>
      </c>
      <c r="AD333" s="63" t="n">
        <v>0</v>
      </c>
      <c r="AE333" s="63" t="n">
        <v>23</v>
      </c>
      <c r="AF333" s="63" t="n">
        <v>2</v>
      </c>
      <c r="AG333" s="63" t="n">
        <v>19</v>
      </c>
      <c r="AH333" s="63" t="n">
        <v>4</v>
      </c>
      <c r="AI333" s="63" t="n">
        <v>6</v>
      </c>
      <c r="AJ333" s="78" t="n">
        <v>13.6</v>
      </c>
      <c r="AK333" s="63" t="n">
        <v>4</v>
      </c>
      <c r="AL333" s="63" t="n">
        <v>568</v>
      </c>
      <c r="AM333" s="65" t="n">
        <v>17</v>
      </c>
      <c r="AN333" s="67" t="n">
        <v>1.6271186440678</v>
      </c>
      <c r="AO333" s="68" t="n">
        <v>0.666666666666667</v>
      </c>
      <c r="AP333" s="68" t="n">
        <v>0.363649151347069</v>
      </c>
    </row>
    <row r="334" customFormat="false" ht="14.9" hidden="false" customHeight="false" outlineLevel="0" collapsed="false">
      <c r="A334" s="76" t="n">
        <v>41054</v>
      </c>
      <c r="B334" s="77" t="n">
        <v>5</v>
      </c>
      <c r="C334" s="77" t="n">
        <v>2012</v>
      </c>
      <c r="D334" s="63" t="n">
        <v>3265</v>
      </c>
      <c r="E334" s="63" t="n">
        <v>703</v>
      </c>
      <c r="F334" s="63" t="n">
        <v>700</v>
      </c>
      <c r="G334" s="63" t="n">
        <v>614</v>
      </c>
      <c r="H334" s="63" t="n">
        <v>1037</v>
      </c>
      <c r="I334" s="63" t="n">
        <v>1102</v>
      </c>
      <c r="J334" s="63" t="n">
        <v>2520</v>
      </c>
      <c r="K334" s="63" t="n">
        <v>437</v>
      </c>
      <c r="L334" s="63" t="n">
        <v>383</v>
      </c>
      <c r="M334" s="63" t="n">
        <v>745</v>
      </c>
      <c r="N334" s="63" t="n">
        <v>266</v>
      </c>
      <c r="O334" s="63" t="n">
        <v>317</v>
      </c>
      <c r="P334" s="63" t="n">
        <v>2753</v>
      </c>
      <c r="Q334" s="63" t="n">
        <v>1328</v>
      </c>
      <c r="R334" s="63" t="n">
        <v>4081</v>
      </c>
      <c r="S334" s="63" t="n">
        <v>24</v>
      </c>
      <c r="T334" s="63" t="n">
        <v>1</v>
      </c>
      <c r="U334" s="63" t="n">
        <v>1</v>
      </c>
      <c r="V334" s="63" t="n">
        <v>0</v>
      </c>
      <c r="W334" s="63" t="n">
        <v>1</v>
      </c>
      <c r="X334" s="63" t="n">
        <v>1</v>
      </c>
      <c r="Y334" s="63" t="n">
        <v>20</v>
      </c>
      <c r="Z334" s="63" t="n">
        <v>1</v>
      </c>
      <c r="AA334" s="63" t="n">
        <v>0</v>
      </c>
      <c r="AB334" s="63" t="n">
        <v>4</v>
      </c>
      <c r="AC334" s="63" t="n">
        <v>0</v>
      </c>
      <c r="AD334" s="63" t="n">
        <v>1</v>
      </c>
      <c r="AE334" s="63" t="n">
        <v>26</v>
      </c>
      <c r="AF334" s="63" t="n">
        <v>2</v>
      </c>
      <c r="AG334" s="63" t="n">
        <v>21</v>
      </c>
      <c r="AH334" s="63" t="n">
        <v>5</v>
      </c>
      <c r="AI334" s="63" t="n">
        <v>7</v>
      </c>
      <c r="AJ334" s="78" t="n">
        <v>13.5777027027027</v>
      </c>
      <c r="AK334" s="63" t="n">
        <v>5</v>
      </c>
      <c r="AL334" s="63" t="n">
        <v>587</v>
      </c>
      <c r="AM334" s="65" t="n">
        <v>19</v>
      </c>
      <c r="AN334" s="67" t="n">
        <v>1.68581081081081</v>
      </c>
      <c r="AO334" s="68" t="n">
        <v>0.714285714285714</v>
      </c>
      <c r="AP334" s="68" t="n">
        <v>0.36483373432997</v>
      </c>
    </row>
    <row r="335" customFormat="false" ht="14.9" hidden="false" customHeight="false" outlineLevel="0" collapsed="false">
      <c r="A335" s="76" t="n">
        <v>41055</v>
      </c>
      <c r="B335" s="77" t="n">
        <v>5</v>
      </c>
      <c r="C335" s="77" t="n">
        <v>2012</v>
      </c>
      <c r="D335" s="63" t="n">
        <v>3265</v>
      </c>
      <c r="E335" s="63" t="n">
        <v>729</v>
      </c>
      <c r="F335" s="63" t="n">
        <v>700</v>
      </c>
      <c r="G335" s="63" t="n">
        <v>614</v>
      </c>
      <c r="H335" s="63" t="n">
        <v>1039</v>
      </c>
      <c r="I335" s="63" t="n">
        <v>1102</v>
      </c>
      <c r="J335" s="63" t="n">
        <v>2520</v>
      </c>
      <c r="K335" s="63" t="n">
        <v>460</v>
      </c>
      <c r="L335" s="63" t="n">
        <v>383</v>
      </c>
      <c r="M335" s="63" t="n">
        <v>745</v>
      </c>
      <c r="N335" s="63" t="n">
        <v>269</v>
      </c>
      <c r="O335" s="63" t="n">
        <v>317</v>
      </c>
      <c r="P335" s="63" t="n">
        <v>2755</v>
      </c>
      <c r="Q335" s="63" t="n">
        <v>1331</v>
      </c>
      <c r="R335" s="63" t="n">
        <v>4086</v>
      </c>
      <c r="S335" s="63" t="n">
        <v>0</v>
      </c>
      <c r="T335" s="63" t="n">
        <v>26</v>
      </c>
      <c r="U335" s="63" t="n">
        <v>0</v>
      </c>
      <c r="V335" s="63" t="n">
        <v>0</v>
      </c>
      <c r="W335" s="63" t="n">
        <v>2</v>
      </c>
      <c r="X335" s="63" t="n">
        <v>0</v>
      </c>
      <c r="Y335" s="63" t="n">
        <v>0</v>
      </c>
      <c r="Z335" s="63" t="n">
        <v>23</v>
      </c>
      <c r="AA335" s="63" t="n">
        <v>0</v>
      </c>
      <c r="AB335" s="63" t="n">
        <v>0</v>
      </c>
      <c r="AC335" s="63" t="n">
        <v>3</v>
      </c>
      <c r="AD335" s="63" t="n">
        <v>0</v>
      </c>
      <c r="AE335" s="63" t="n">
        <v>26</v>
      </c>
      <c r="AF335" s="63" t="n">
        <v>2</v>
      </c>
      <c r="AG335" s="63" t="n">
        <v>23</v>
      </c>
      <c r="AH335" s="63" t="n">
        <v>3</v>
      </c>
      <c r="AI335" s="63" t="n">
        <v>5</v>
      </c>
      <c r="AJ335" s="78" t="n">
        <v>13.5488215488215</v>
      </c>
      <c r="AK335" s="63" t="n">
        <v>6</v>
      </c>
      <c r="AL335" s="63" t="n">
        <v>608</v>
      </c>
      <c r="AM335" s="65" t="n">
        <v>21</v>
      </c>
      <c r="AN335" s="67" t="n">
        <v>1.75084175084175</v>
      </c>
      <c r="AO335" s="68" t="n">
        <v>0.6</v>
      </c>
      <c r="AP335" s="68" t="n">
        <v>0.365625539938286</v>
      </c>
    </row>
    <row r="336" customFormat="false" ht="14.9" hidden="false" customHeight="false" outlineLevel="0" collapsed="false">
      <c r="A336" s="76" t="n">
        <v>41056</v>
      </c>
      <c r="B336" s="77" t="n">
        <v>5</v>
      </c>
      <c r="C336" s="77" t="n">
        <v>2012</v>
      </c>
      <c r="D336" s="63" t="n">
        <v>3265</v>
      </c>
      <c r="E336" s="63" t="n">
        <v>729</v>
      </c>
      <c r="F336" s="63" t="n">
        <v>724</v>
      </c>
      <c r="G336" s="63" t="n">
        <v>614</v>
      </c>
      <c r="H336" s="63" t="n">
        <v>1040</v>
      </c>
      <c r="I336" s="63" t="n">
        <v>1104</v>
      </c>
      <c r="J336" s="63" t="n">
        <v>2520</v>
      </c>
      <c r="K336" s="63" t="n">
        <v>460</v>
      </c>
      <c r="L336" s="63" t="n">
        <v>400</v>
      </c>
      <c r="M336" s="63" t="n">
        <v>745</v>
      </c>
      <c r="N336" s="63" t="n">
        <v>269</v>
      </c>
      <c r="O336" s="63" t="n">
        <v>324</v>
      </c>
      <c r="P336" s="63" t="n">
        <v>2758</v>
      </c>
      <c r="Q336" s="63" t="n">
        <v>1338</v>
      </c>
      <c r="R336" s="63" t="n">
        <v>4096</v>
      </c>
      <c r="S336" s="63" t="n">
        <v>0</v>
      </c>
      <c r="T336" s="63" t="n">
        <v>0</v>
      </c>
      <c r="U336" s="63" t="n">
        <v>24</v>
      </c>
      <c r="V336" s="63" t="n">
        <v>0</v>
      </c>
      <c r="W336" s="63" t="n">
        <v>1</v>
      </c>
      <c r="X336" s="63" t="n">
        <v>2</v>
      </c>
      <c r="Y336" s="63" t="n">
        <v>0</v>
      </c>
      <c r="Z336" s="63" t="n">
        <v>0</v>
      </c>
      <c r="AA336" s="63" t="n">
        <v>17</v>
      </c>
      <c r="AB336" s="63" t="n">
        <v>0</v>
      </c>
      <c r="AC336" s="63" t="n">
        <v>0</v>
      </c>
      <c r="AD336" s="63" t="n">
        <v>7</v>
      </c>
      <c r="AE336" s="63" t="n">
        <v>24</v>
      </c>
      <c r="AF336" s="63" t="n">
        <v>3</v>
      </c>
      <c r="AG336" s="63" t="n">
        <v>17</v>
      </c>
      <c r="AH336" s="63" t="n">
        <v>7</v>
      </c>
      <c r="AI336" s="63" t="n">
        <v>10</v>
      </c>
      <c r="AJ336" s="78" t="n">
        <v>13.5369127516779</v>
      </c>
      <c r="AK336" s="63" t="n">
        <v>7</v>
      </c>
      <c r="AL336" s="63" t="n">
        <v>622</v>
      </c>
      <c r="AM336" s="65" t="n">
        <v>14</v>
      </c>
      <c r="AN336" s="67" t="n">
        <v>1.79194630872483</v>
      </c>
      <c r="AO336" s="68" t="n">
        <v>0.7</v>
      </c>
      <c r="AP336" s="68" t="n">
        <v>0.366747601884802</v>
      </c>
    </row>
    <row r="337" customFormat="false" ht="14.9" hidden="false" customHeight="false" outlineLevel="0" collapsed="false">
      <c r="A337" s="76" t="n">
        <v>41057</v>
      </c>
      <c r="B337" s="77" t="n">
        <v>5</v>
      </c>
      <c r="C337" s="77" t="n">
        <v>2012</v>
      </c>
      <c r="D337" s="63" t="n">
        <v>3291</v>
      </c>
      <c r="E337" s="63" t="n">
        <v>730</v>
      </c>
      <c r="F337" s="63" t="n">
        <v>724</v>
      </c>
      <c r="G337" s="63" t="n">
        <v>614</v>
      </c>
      <c r="H337" s="63" t="n">
        <v>1040</v>
      </c>
      <c r="I337" s="63" t="n">
        <v>1106</v>
      </c>
      <c r="J337" s="63" t="n">
        <v>2542</v>
      </c>
      <c r="K337" s="63" t="n">
        <v>460</v>
      </c>
      <c r="L337" s="63" t="n">
        <v>400</v>
      </c>
      <c r="M337" s="63" t="n">
        <v>749</v>
      </c>
      <c r="N337" s="63" t="n">
        <v>270</v>
      </c>
      <c r="O337" s="63" t="n">
        <v>324</v>
      </c>
      <c r="P337" s="63" t="n">
        <v>2760</v>
      </c>
      <c r="Q337" s="63" t="n">
        <v>1343</v>
      </c>
      <c r="R337" s="63" t="n">
        <v>4103</v>
      </c>
      <c r="S337" s="63" t="n">
        <v>26</v>
      </c>
      <c r="T337" s="63" t="n">
        <v>1</v>
      </c>
      <c r="U337" s="63" t="n">
        <v>0</v>
      </c>
      <c r="V337" s="63" t="n">
        <v>0</v>
      </c>
      <c r="W337" s="63" t="n">
        <v>0</v>
      </c>
      <c r="X337" s="63" t="n">
        <v>2</v>
      </c>
      <c r="Y337" s="63" t="n">
        <v>22</v>
      </c>
      <c r="Z337" s="63" t="n">
        <v>0</v>
      </c>
      <c r="AA337" s="63" t="n">
        <v>0</v>
      </c>
      <c r="AB337" s="63" t="n">
        <v>4</v>
      </c>
      <c r="AC337" s="63" t="n">
        <v>1</v>
      </c>
      <c r="AD337" s="63" t="n">
        <v>0</v>
      </c>
      <c r="AE337" s="63" t="n">
        <v>27</v>
      </c>
      <c r="AF337" s="63" t="n">
        <v>2</v>
      </c>
      <c r="AG337" s="63" t="n">
        <v>22</v>
      </c>
      <c r="AH337" s="63" t="n">
        <v>5</v>
      </c>
      <c r="AI337" s="63" t="n">
        <v>7</v>
      </c>
      <c r="AJ337" s="78" t="n">
        <v>13.5150501672241</v>
      </c>
      <c r="AK337" s="63" t="n">
        <v>1</v>
      </c>
      <c r="AL337" s="63" t="n">
        <v>642</v>
      </c>
      <c r="AM337" s="65" t="n">
        <v>20</v>
      </c>
      <c r="AN337" s="67" t="n">
        <v>1.85284280936455</v>
      </c>
      <c r="AO337" s="68" t="n">
        <v>0.714285714285714</v>
      </c>
      <c r="AP337" s="68" t="n">
        <v>0.367909936708886</v>
      </c>
    </row>
    <row r="338" customFormat="false" ht="14.9" hidden="false" customHeight="false" outlineLevel="0" collapsed="false">
      <c r="A338" s="76" t="n">
        <v>41058</v>
      </c>
      <c r="B338" s="77" t="n">
        <v>5</v>
      </c>
      <c r="C338" s="77" t="n">
        <v>2012</v>
      </c>
      <c r="D338" s="63" t="n">
        <v>3316</v>
      </c>
      <c r="E338" s="63" t="n">
        <v>730</v>
      </c>
      <c r="F338" s="63" t="n">
        <v>724</v>
      </c>
      <c r="G338" s="63" t="n">
        <v>614</v>
      </c>
      <c r="H338" s="63" t="n">
        <v>1041</v>
      </c>
      <c r="I338" s="63" t="n">
        <v>1107</v>
      </c>
      <c r="J338" s="63" t="n">
        <v>2562</v>
      </c>
      <c r="K338" s="63" t="n">
        <v>461</v>
      </c>
      <c r="L338" s="63" t="n">
        <v>400</v>
      </c>
      <c r="M338" s="63" t="n">
        <v>754</v>
      </c>
      <c r="N338" s="63" t="n">
        <v>269</v>
      </c>
      <c r="O338" s="63" t="n">
        <v>324</v>
      </c>
      <c r="P338" s="63" t="n">
        <v>2762</v>
      </c>
      <c r="Q338" s="63" t="n">
        <v>1347</v>
      </c>
      <c r="R338" s="63" t="n">
        <v>4109</v>
      </c>
      <c r="S338" s="63" t="n">
        <v>25</v>
      </c>
      <c r="T338" s="63" t="n">
        <v>0</v>
      </c>
      <c r="U338" s="63" t="n">
        <v>0</v>
      </c>
      <c r="V338" s="63" t="n">
        <v>0</v>
      </c>
      <c r="W338" s="63" t="n">
        <v>1</v>
      </c>
      <c r="X338" s="63" t="n">
        <v>1</v>
      </c>
      <c r="Y338" s="63" t="n">
        <v>20</v>
      </c>
      <c r="Z338" s="63" t="n">
        <v>1</v>
      </c>
      <c r="AA338" s="63" t="n">
        <v>0</v>
      </c>
      <c r="AB338" s="63" t="n">
        <v>5</v>
      </c>
      <c r="AC338" s="63" t="n">
        <v>-1</v>
      </c>
      <c r="AD338" s="63" t="n">
        <v>0</v>
      </c>
      <c r="AE338" s="63" t="n">
        <v>25</v>
      </c>
      <c r="AF338" s="63" t="n">
        <v>2</v>
      </c>
      <c r="AG338" s="63" t="n">
        <v>21</v>
      </c>
      <c r="AH338" s="63" t="n">
        <v>4</v>
      </c>
      <c r="AI338" s="63" t="n">
        <v>6</v>
      </c>
      <c r="AJ338" s="78" t="n">
        <v>13.49</v>
      </c>
      <c r="AK338" s="63" t="n">
        <v>2</v>
      </c>
      <c r="AL338" s="63" t="n">
        <v>661</v>
      </c>
      <c r="AM338" s="65" t="n">
        <v>19</v>
      </c>
      <c r="AN338" s="67" t="n">
        <v>1.91</v>
      </c>
      <c r="AO338" s="68" t="n">
        <v>0.666666666666667</v>
      </c>
      <c r="AP338" s="68" t="n">
        <v>0.368905792475411</v>
      </c>
    </row>
    <row r="339" customFormat="false" ht="14.9" hidden="false" customHeight="false" outlineLevel="0" collapsed="false">
      <c r="A339" s="76" t="n">
        <v>41059</v>
      </c>
      <c r="B339" s="77" t="n">
        <v>5</v>
      </c>
      <c r="C339" s="77" t="n">
        <v>2012</v>
      </c>
      <c r="D339" s="63" t="n">
        <v>3343</v>
      </c>
      <c r="E339" s="63" t="n">
        <v>731</v>
      </c>
      <c r="F339" s="63" t="n">
        <v>724</v>
      </c>
      <c r="G339" s="63" t="n">
        <v>614</v>
      </c>
      <c r="H339" s="63" t="n">
        <v>1042</v>
      </c>
      <c r="I339" s="63" t="n">
        <v>1108</v>
      </c>
      <c r="J339" s="63" t="n">
        <v>2587</v>
      </c>
      <c r="K339" s="63" t="n">
        <v>461</v>
      </c>
      <c r="L339" s="63" t="n">
        <v>400</v>
      </c>
      <c r="M339" s="63" t="n">
        <v>756</v>
      </c>
      <c r="N339" s="63" t="n">
        <v>270</v>
      </c>
      <c r="O339" s="63" t="n">
        <v>324</v>
      </c>
      <c r="P339" s="63" t="n">
        <v>2764</v>
      </c>
      <c r="Q339" s="63" t="n">
        <v>1350</v>
      </c>
      <c r="R339" s="63" t="n">
        <v>4114</v>
      </c>
      <c r="S339" s="63" t="n">
        <v>27</v>
      </c>
      <c r="T339" s="63" t="n">
        <v>1</v>
      </c>
      <c r="U339" s="63" t="n">
        <v>0</v>
      </c>
      <c r="V339" s="63" t="n">
        <v>0</v>
      </c>
      <c r="W339" s="63" t="n">
        <v>1</v>
      </c>
      <c r="X339" s="63" t="n">
        <v>1</v>
      </c>
      <c r="Y339" s="63" t="n">
        <v>25</v>
      </c>
      <c r="Z339" s="63" t="n">
        <v>0</v>
      </c>
      <c r="AA339" s="63" t="n">
        <v>0</v>
      </c>
      <c r="AB339" s="63" t="n">
        <v>2</v>
      </c>
      <c r="AC339" s="63" t="n">
        <v>1</v>
      </c>
      <c r="AD339" s="63" t="n">
        <v>0</v>
      </c>
      <c r="AE339" s="63" t="n">
        <v>28</v>
      </c>
      <c r="AF339" s="63" t="n">
        <v>2</v>
      </c>
      <c r="AG339" s="63" t="n">
        <v>25</v>
      </c>
      <c r="AH339" s="63" t="n">
        <v>3</v>
      </c>
      <c r="AI339" s="63" t="n">
        <v>5</v>
      </c>
      <c r="AJ339" s="78" t="n">
        <v>13.4617940199336</v>
      </c>
      <c r="AK339" s="63" t="n">
        <v>3</v>
      </c>
      <c r="AL339" s="63" t="n">
        <v>684</v>
      </c>
      <c r="AM339" s="65" t="n">
        <v>23</v>
      </c>
      <c r="AN339" s="67" t="n">
        <v>1.98006644518272</v>
      </c>
      <c r="AO339" s="68" t="n">
        <v>0.6</v>
      </c>
      <c r="AP339" s="68" t="n">
        <v>0.369673547317686</v>
      </c>
    </row>
    <row r="340" customFormat="false" ht="14.9" hidden="false" customHeight="false" outlineLevel="0" collapsed="false">
      <c r="A340" s="76" t="n">
        <v>41060</v>
      </c>
      <c r="B340" s="77" t="n">
        <v>5</v>
      </c>
      <c r="C340" s="77" t="n">
        <v>2012</v>
      </c>
      <c r="D340" s="63" t="n">
        <v>3367</v>
      </c>
      <c r="E340" s="63" t="n">
        <v>732</v>
      </c>
      <c r="F340" s="63" t="n">
        <v>725</v>
      </c>
      <c r="G340" s="63" t="n">
        <v>614</v>
      </c>
      <c r="H340" s="63" t="n">
        <v>1044</v>
      </c>
      <c r="I340" s="63" t="n">
        <v>1109</v>
      </c>
      <c r="J340" s="63" t="n">
        <v>2610</v>
      </c>
      <c r="K340" s="63" t="n">
        <v>462</v>
      </c>
      <c r="L340" s="63" t="n">
        <v>400</v>
      </c>
      <c r="M340" s="63" t="n">
        <v>757</v>
      </c>
      <c r="N340" s="63" t="n">
        <v>270</v>
      </c>
      <c r="O340" s="63" t="n">
        <v>325</v>
      </c>
      <c r="P340" s="63" t="n">
        <v>2767</v>
      </c>
      <c r="Q340" s="63" t="n">
        <v>1352</v>
      </c>
      <c r="R340" s="63" t="n">
        <v>4119</v>
      </c>
      <c r="S340" s="63" t="n">
        <v>24</v>
      </c>
      <c r="T340" s="63" t="n">
        <v>1</v>
      </c>
      <c r="U340" s="63" t="n">
        <v>1</v>
      </c>
      <c r="V340" s="63" t="n">
        <v>0</v>
      </c>
      <c r="W340" s="63" t="n">
        <v>2</v>
      </c>
      <c r="X340" s="63" t="n">
        <v>1</v>
      </c>
      <c r="Y340" s="63" t="n">
        <v>23</v>
      </c>
      <c r="Z340" s="63" t="n">
        <v>1</v>
      </c>
      <c r="AA340" s="63" t="n">
        <v>0</v>
      </c>
      <c r="AB340" s="63" t="n">
        <v>1</v>
      </c>
      <c r="AC340" s="63" t="n">
        <v>0</v>
      </c>
      <c r="AD340" s="63" t="n">
        <v>1</v>
      </c>
      <c r="AE340" s="63" t="n">
        <v>26</v>
      </c>
      <c r="AF340" s="63" t="n">
        <v>3</v>
      </c>
      <c r="AG340" s="63" t="n">
        <v>24</v>
      </c>
      <c r="AH340" s="63" t="n">
        <v>2</v>
      </c>
      <c r="AI340" s="63" t="n">
        <v>5</v>
      </c>
      <c r="AJ340" s="78" t="n">
        <v>13.4337748344371</v>
      </c>
      <c r="AK340" s="63" t="n">
        <v>4</v>
      </c>
      <c r="AL340" s="63" t="n">
        <v>705</v>
      </c>
      <c r="AM340" s="65" t="n">
        <v>21</v>
      </c>
      <c r="AN340" s="67" t="n">
        <v>2.04304635761589</v>
      </c>
      <c r="AO340" s="68" t="n">
        <v>0.4</v>
      </c>
      <c r="AP340" s="68" t="n">
        <v>0.369773966035177</v>
      </c>
    </row>
    <row r="341" customFormat="false" ht="14.9" hidden="false" customHeight="false" outlineLevel="0" collapsed="false">
      <c r="A341" s="76" t="n">
        <v>41061</v>
      </c>
      <c r="B341" s="77" t="n">
        <v>6</v>
      </c>
      <c r="C341" s="77" t="n">
        <v>2012</v>
      </c>
      <c r="D341" s="63" t="n">
        <v>3378</v>
      </c>
      <c r="E341" s="63" t="n">
        <v>733</v>
      </c>
      <c r="F341" s="63" t="n">
        <v>725</v>
      </c>
      <c r="G341" s="63" t="n">
        <v>615</v>
      </c>
      <c r="H341" s="63" t="n">
        <v>1045</v>
      </c>
      <c r="I341" s="63" t="n">
        <v>1110</v>
      </c>
      <c r="J341" s="63" t="n">
        <v>2618</v>
      </c>
      <c r="K341" s="63" t="n">
        <v>462</v>
      </c>
      <c r="L341" s="63" t="n">
        <v>400</v>
      </c>
      <c r="M341" s="63" t="n">
        <v>760</v>
      </c>
      <c r="N341" s="63" t="n">
        <v>271</v>
      </c>
      <c r="O341" s="63" t="n">
        <v>325</v>
      </c>
      <c r="P341" s="63" t="n">
        <v>2770</v>
      </c>
      <c r="Q341" s="63" t="n">
        <v>1356</v>
      </c>
      <c r="R341" s="63" t="n">
        <v>4126</v>
      </c>
      <c r="S341" s="63" t="n">
        <v>11</v>
      </c>
      <c r="T341" s="63" t="n">
        <v>1</v>
      </c>
      <c r="U341" s="63" t="n">
        <v>0</v>
      </c>
      <c r="V341" s="63" t="n">
        <v>1</v>
      </c>
      <c r="W341" s="63" t="n">
        <v>1</v>
      </c>
      <c r="X341" s="63" t="n">
        <v>1</v>
      </c>
      <c r="Y341" s="63" t="n">
        <v>8</v>
      </c>
      <c r="Z341" s="63" t="n">
        <v>0</v>
      </c>
      <c r="AA341" s="63" t="n">
        <v>0</v>
      </c>
      <c r="AB341" s="63" t="n">
        <v>3</v>
      </c>
      <c r="AC341" s="63" t="n">
        <v>1</v>
      </c>
      <c r="AD341" s="63" t="n">
        <v>0</v>
      </c>
      <c r="AE341" s="63" t="n">
        <v>12</v>
      </c>
      <c r="AF341" s="63" t="n">
        <v>3</v>
      </c>
      <c r="AG341" s="63" t="n">
        <v>8</v>
      </c>
      <c r="AH341" s="63" t="n">
        <v>4</v>
      </c>
      <c r="AI341" s="63" t="n">
        <v>7</v>
      </c>
      <c r="AJ341" s="78" t="n">
        <v>13.4125412541254</v>
      </c>
      <c r="AK341" s="63" t="n">
        <v>5</v>
      </c>
      <c r="AL341" s="63" t="n">
        <v>710</v>
      </c>
      <c r="AM341" s="65" t="n">
        <v>5</v>
      </c>
      <c r="AN341" s="67" t="n">
        <v>2.05280528052805</v>
      </c>
      <c r="AO341" s="68" t="n">
        <v>0.571428571428571</v>
      </c>
      <c r="AP341" s="68" t="n">
        <v>0.37043949278565</v>
      </c>
    </row>
    <row r="342" customFormat="false" ht="14.9" hidden="false" customHeight="false" outlineLevel="0" collapsed="false">
      <c r="A342" s="76" t="n">
        <v>41062</v>
      </c>
      <c r="B342" s="77" t="n">
        <v>6</v>
      </c>
      <c r="C342" s="77" t="n">
        <v>2012</v>
      </c>
      <c r="D342" s="63" t="n">
        <v>3378</v>
      </c>
      <c r="E342" s="63" t="n">
        <v>733</v>
      </c>
      <c r="F342" s="63" t="n">
        <v>738</v>
      </c>
      <c r="G342" s="63" t="n">
        <v>615</v>
      </c>
      <c r="H342" s="63" t="n">
        <v>1045</v>
      </c>
      <c r="I342" s="63" t="n">
        <v>1111</v>
      </c>
      <c r="J342" s="63" t="n">
        <v>2618</v>
      </c>
      <c r="K342" s="63" t="n">
        <v>462</v>
      </c>
      <c r="L342" s="63" t="n">
        <v>410</v>
      </c>
      <c r="M342" s="63" t="n">
        <v>760</v>
      </c>
      <c r="N342" s="63" t="n">
        <v>271</v>
      </c>
      <c r="O342" s="63" t="n">
        <v>328</v>
      </c>
      <c r="P342" s="63" t="n">
        <v>2771</v>
      </c>
      <c r="Q342" s="63" t="n">
        <v>1359</v>
      </c>
      <c r="R342" s="63" t="n">
        <v>4130</v>
      </c>
      <c r="S342" s="63" t="n">
        <v>0</v>
      </c>
      <c r="T342" s="63" t="n">
        <v>0</v>
      </c>
      <c r="U342" s="63" t="n">
        <v>13</v>
      </c>
      <c r="V342" s="63" t="n">
        <v>0</v>
      </c>
      <c r="W342" s="63" t="n">
        <v>0</v>
      </c>
      <c r="X342" s="63" t="n">
        <v>1</v>
      </c>
      <c r="Y342" s="63" t="n">
        <v>0</v>
      </c>
      <c r="Z342" s="63" t="n">
        <v>0</v>
      </c>
      <c r="AA342" s="63" t="n">
        <v>10</v>
      </c>
      <c r="AB342" s="63" t="n">
        <v>0</v>
      </c>
      <c r="AC342" s="63" t="n">
        <v>0</v>
      </c>
      <c r="AD342" s="63" t="n">
        <v>3</v>
      </c>
      <c r="AE342" s="63" t="n">
        <v>13</v>
      </c>
      <c r="AF342" s="63" t="n">
        <v>1</v>
      </c>
      <c r="AG342" s="63" t="n">
        <v>10</v>
      </c>
      <c r="AH342" s="63" t="n">
        <v>3</v>
      </c>
      <c r="AI342" s="63" t="n">
        <v>4</v>
      </c>
      <c r="AJ342" s="78" t="n">
        <v>13.3815789473684</v>
      </c>
      <c r="AK342" s="63" t="n">
        <v>6</v>
      </c>
      <c r="AL342" s="63" t="n">
        <v>719</v>
      </c>
      <c r="AM342" s="65" t="n">
        <v>9</v>
      </c>
      <c r="AN342" s="67" t="n">
        <v>2.07565789473684</v>
      </c>
      <c r="AO342" s="68" t="n">
        <v>0.75</v>
      </c>
      <c r="AP342" s="68" t="n">
        <v>0.371688047085697</v>
      </c>
    </row>
    <row r="343" customFormat="false" ht="14.9" hidden="false" customHeight="false" outlineLevel="0" collapsed="false">
      <c r="A343" s="76" t="n">
        <v>41063</v>
      </c>
      <c r="B343" s="77" t="n">
        <v>6</v>
      </c>
      <c r="C343" s="77" t="n">
        <v>2012</v>
      </c>
      <c r="D343" s="63" t="n">
        <v>3378</v>
      </c>
      <c r="E343" s="63" t="n">
        <v>733</v>
      </c>
      <c r="F343" s="63" t="n">
        <v>749</v>
      </c>
      <c r="G343" s="63" t="n">
        <v>615</v>
      </c>
      <c r="H343" s="63" t="n">
        <v>1045</v>
      </c>
      <c r="I343" s="63" t="n">
        <v>1116</v>
      </c>
      <c r="J343" s="63" t="n">
        <v>2618</v>
      </c>
      <c r="K343" s="63" t="n">
        <v>462</v>
      </c>
      <c r="L343" s="63" t="n">
        <v>416</v>
      </c>
      <c r="M343" s="63" t="n">
        <v>760</v>
      </c>
      <c r="N343" s="63" t="n">
        <v>271</v>
      </c>
      <c r="O343" s="63" t="n">
        <v>333</v>
      </c>
      <c r="P343" s="63" t="n">
        <v>2776</v>
      </c>
      <c r="Q343" s="63" t="n">
        <v>1364</v>
      </c>
      <c r="R343" s="63" t="n">
        <v>4140</v>
      </c>
      <c r="S343" s="63" t="n">
        <v>0</v>
      </c>
      <c r="T343" s="63" t="n">
        <v>0</v>
      </c>
      <c r="U343" s="63" t="n">
        <v>11</v>
      </c>
      <c r="V343" s="63" t="n">
        <v>0</v>
      </c>
      <c r="W343" s="63" t="n">
        <v>0</v>
      </c>
      <c r="X343" s="63" t="n">
        <v>5</v>
      </c>
      <c r="Y343" s="63" t="n">
        <v>0</v>
      </c>
      <c r="Z343" s="63" t="n">
        <v>0</v>
      </c>
      <c r="AA343" s="63" t="n">
        <v>6</v>
      </c>
      <c r="AB343" s="63" t="n">
        <v>0</v>
      </c>
      <c r="AC343" s="63" t="n">
        <v>0</v>
      </c>
      <c r="AD343" s="63" t="n">
        <v>5</v>
      </c>
      <c r="AE343" s="63" t="n">
        <v>11</v>
      </c>
      <c r="AF343" s="63" t="n">
        <v>5</v>
      </c>
      <c r="AG343" s="63" t="n">
        <v>6</v>
      </c>
      <c r="AH343" s="63" t="n">
        <v>5</v>
      </c>
      <c r="AI343" s="63" t="n">
        <v>10</v>
      </c>
      <c r="AJ343" s="78" t="n">
        <v>13.3704918032787</v>
      </c>
      <c r="AK343" s="63" t="n">
        <v>7</v>
      </c>
      <c r="AL343" s="63" t="n">
        <v>720</v>
      </c>
      <c r="AM343" s="65" t="n">
        <v>1</v>
      </c>
      <c r="AN343" s="67" t="n">
        <v>2.07213114754098</v>
      </c>
      <c r="AO343" s="68" t="n">
        <v>0.5</v>
      </c>
      <c r="AP343" s="68" t="n">
        <v>0.372108742013285</v>
      </c>
    </row>
    <row r="344" customFormat="false" ht="14.9" hidden="false" customHeight="false" outlineLevel="0" collapsed="false">
      <c r="A344" s="76" t="n">
        <v>41064</v>
      </c>
      <c r="B344" s="77" t="n">
        <v>6</v>
      </c>
      <c r="C344" s="77" t="n">
        <v>2012</v>
      </c>
      <c r="D344" s="63" t="n">
        <v>3384</v>
      </c>
      <c r="E344" s="63" t="n">
        <v>734</v>
      </c>
      <c r="F344" s="63" t="n">
        <v>749</v>
      </c>
      <c r="G344" s="63" t="n">
        <v>617</v>
      </c>
      <c r="H344" s="63" t="n">
        <v>1046</v>
      </c>
      <c r="I344" s="63" t="n">
        <v>1118</v>
      </c>
      <c r="J344" s="63" t="n">
        <v>2622</v>
      </c>
      <c r="K344" s="63" t="n">
        <v>463</v>
      </c>
      <c r="L344" s="63" t="n">
        <v>417</v>
      </c>
      <c r="M344" s="63" t="n">
        <v>762</v>
      </c>
      <c r="N344" s="63" t="n">
        <v>271</v>
      </c>
      <c r="O344" s="63" t="n">
        <v>332</v>
      </c>
      <c r="P344" s="63" t="n">
        <v>2781</v>
      </c>
      <c r="Q344" s="63" t="n">
        <v>1365</v>
      </c>
      <c r="R344" s="63" t="n">
        <v>4146</v>
      </c>
      <c r="S344" s="63" t="n">
        <v>6</v>
      </c>
      <c r="T344" s="63" t="n">
        <v>1</v>
      </c>
      <c r="U344" s="63" t="n">
        <v>0</v>
      </c>
      <c r="V344" s="63" t="n">
        <v>2</v>
      </c>
      <c r="W344" s="63" t="n">
        <v>1</v>
      </c>
      <c r="X344" s="63" t="n">
        <v>2</v>
      </c>
      <c r="Y344" s="63" t="n">
        <v>4</v>
      </c>
      <c r="Z344" s="63" t="n">
        <v>1</v>
      </c>
      <c r="AA344" s="63" t="n">
        <v>1</v>
      </c>
      <c r="AB344" s="63" t="n">
        <v>2</v>
      </c>
      <c r="AC344" s="63" t="n">
        <v>0</v>
      </c>
      <c r="AD344" s="63" t="n">
        <v>-1</v>
      </c>
      <c r="AE344" s="63" t="n">
        <v>7</v>
      </c>
      <c r="AF344" s="63" t="n">
        <v>5</v>
      </c>
      <c r="AG344" s="63" t="n">
        <v>6</v>
      </c>
      <c r="AH344" s="63" t="n">
        <v>1</v>
      </c>
      <c r="AI344" s="63" t="n">
        <v>6</v>
      </c>
      <c r="AJ344" s="78" t="n">
        <v>13.3464052287582</v>
      </c>
      <c r="AK344" s="63" t="n">
        <v>1</v>
      </c>
      <c r="AL344" s="63" t="n">
        <v>721</v>
      </c>
      <c r="AM344" s="65" t="n">
        <v>1</v>
      </c>
      <c r="AN344" s="67" t="n">
        <v>2.06862745098039</v>
      </c>
      <c r="AO344" s="68" t="n">
        <v>0.166666666666667</v>
      </c>
      <c r="AP344" s="68" t="n">
        <v>0.371437362682087</v>
      </c>
    </row>
    <row r="345" customFormat="false" ht="14.9" hidden="false" customHeight="false" outlineLevel="0" collapsed="false">
      <c r="A345" s="76" t="n">
        <v>41065</v>
      </c>
      <c r="B345" s="77" t="n">
        <v>6</v>
      </c>
      <c r="C345" s="77" t="n">
        <v>2012</v>
      </c>
      <c r="D345" s="63" t="n">
        <v>3411</v>
      </c>
      <c r="E345" s="63" t="n">
        <v>735</v>
      </c>
      <c r="F345" s="63" t="n">
        <v>750</v>
      </c>
      <c r="G345" s="63" t="n">
        <v>618</v>
      </c>
      <c r="H345" s="63" t="n">
        <v>1047</v>
      </c>
      <c r="I345" s="63" t="n">
        <v>1119</v>
      </c>
      <c r="J345" s="63" t="n">
        <v>2646</v>
      </c>
      <c r="K345" s="63" t="n">
        <v>464</v>
      </c>
      <c r="L345" s="63" t="n">
        <v>417</v>
      </c>
      <c r="M345" s="63" t="n">
        <v>765</v>
      </c>
      <c r="N345" s="63" t="n">
        <v>271</v>
      </c>
      <c r="O345" s="63" t="n">
        <v>333</v>
      </c>
      <c r="P345" s="63" t="n">
        <v>2784</v>
      </c>
      <c r="Q345" s="63" t="n">
        <v>1369</v>
      </c>
      <c r="R345" s="63" t="n">
        <v>4153</v>
      </c>
      <c r="S345" s="63" t="n">
        <v>27</v>
      </c>
      <c r="T345" s="63" t="n">
        <v>1</v>
      </c>
      <c r="U345" s="63" t="n">
        <v>1</v>
      </c>
      <c r="V345" s="63" t="n">
        <v>1</v>
      </c>
      <c r="W345" s="63" t="n">
        <v>1</v>
      </c>
      <c r="X345" s="63" t="n">
        <v>1</v>
      </c>
      <c r="Y345" s="63" t="n">
        <v>24</v>
      </c>
      <c r="Z345" s="63" t="n">
        <v>1</v>
      </c>
      <c r="AA345" s="63" t="n">
        <v>0</v>
      </c>
      <c r="AB345" s="63" t="n">
        <v>3</v>
      </c>
      <c r="AC345" s="63" t="n">
        <v>0</v>
      </c>
      <c r="AD345" s="63" t="n">
        <v>1</v>
      </c>
      <c r="AE345" s="63" t="n">
        <v>29</v>
      </c>
      <c r="AF345" s="63" t="n">
        <v>3</v>
      </c>
      <c r="AG345" s="63" t="n">
        <v>25</v>
      </c>
      <c r="AH345" s="63" t="n">
        <v>4</v>
      </c>
      <c r="AI345" s="63" t="n">
        <v>7</v>
      </c>
      <c r="AJ345" s="78" t="n">
        <v>13.3257328990228</v>
      </c>
      <c r="AK345" s="63" t="n">
        <v>2</v>
      </c>
      <c r="AL345" s="63" t="n">
        <v>743</v>
      </c>
      <c r="AM345" s="65" t="n">
        <v>22</v>
      </c>
      <c r="AN345" s="67" t="n">
        <v>2.13355048859935</v>
      </c>
      <c r="AO345" s="68" t="n">
        <v>0.571428571428571</v>
      </c>
      <c r="AP345" s="68" t="n">
        <v>0.372088799844128</v>
      </c>
    </row>
    <row r="346" customFormat="false" ht="14.9" hidden="false" customHeight="false" outlineLevel="0" collapsed="false">
      <c r="A346" s="76" t="n">
        <v>41066</v>
      </c>
      <c r="B346" s="77" t="n">
        <v>6</v>
      </c>
      <c r="C346" s="77" t="n">
        <v>2012</v>
      </c>
      <c r="D346" s="63" t="n">
        <v>3431</v>
      </c>
      <c r="E346" s="63" t="n">
        <v>736</v>
      </c>
      <c r="F346" s="63" t="n">
        <v>750</v>
      </c>
      <c r="G346" s="63" t="n">
        <v>618</v>
      </c>
      <c r="H346" s="63" t="n">
        <v>1048</v>
      </c>
      <c r="I346" s="63" t="n">
        <v>1120</v>
      </c>
      <c r="J346" s="63" t="n">
        <v>2663</v>
      </c>
      <c r="K346" s="63" t="n">
        <v>464</v>
      </c>
      <c r="L346" s="63" t="n">
        <v>417</v>
      </c>
      <c r="M346" s="63" t="n">
        <v>768</v>
      </c>
      <c r="N346" s="63" t="n">
        <v>272</v>
      </c>
      <c r="O346" s="63" t="n">
        <v>333</v>
      </c>
      <c r="P346" s="63" t="n">
        <v>2786</v>
      </c>
      <c r="Q346" s="63" t="n">
        <v>1373</v>
      </c>
      <c r="R346" s="63" t="n">
        <v>4159</v>
      </c>
      <c r="S346" s="63" t="n">
        <v>20</v>
      </c>
      <c r="T346" s="63" t="n">
        <v>1</v>
      </c>
      <c r="U346" s="63" t="n">
        <v>0</v>
      </c>
      <c r="V346" s="63" t="n">
        <v>0</v>
      </c>
      <c r="W346" s="63" t="n">
        <v>1</v>
      </c>
      <c r="X346" s="63" t="n">
        <v>1</v>
      </c>
      <c r="Y346" s="63" t="n">
        <v>17</v>
      </c>
      <c r="Z346" s="63" t="n">
        <v>0</v>
      </c>
      <c r="AA346" s="63" t="n">
        <v>0</v>
      </c>
      <c r="AB346" s="63" t="n">
        <v>3</v>
      </c>
      <c r="AC346" s="63" t="n">
        <v>1</v>
      </c>
      <c r="AD346" s="63" t="n">
        <v>0</v>
      </c>
      <c r="AE346" s="63" t="n">
        <v>21</v>
      </c>
      <c r="AF346" s="63" t="n">
        <v>2</v>
      </c>
      <c r="AG346" s="63" t="n">
        <v>17</v>
      </c>
      <c r="AH346" s="63" t="n">
        <v>4</v>
      </c>
      <c r="AI346" s="63" t="n">
        <v>6</v>
      </c>
      <c r="AJ346" s="78" t="n">
        <v>13.3019480519481</v>
      </c>
      <c r="AK346" s="63" t="n">
        <v>3</v>
      </c>
      <c r="AL346" s="63" t="n">
        <v>758</v>
      </c>
      <c r="AM346" s="65" t="n">
        <v>15</v>
      </c>
      <c r="AN346" s="67" t="n">
        <v>2.17532467532468</v>
      </c>
      <c r="AO346" s="68" t="n">
        <v>0.666666666666667</v>
      </c>
      <c r="AP346" s="68" t="n">
        <v>0.373045221489656</v>
      </c>
    </row>
    <row r="347" customFormat="false" ht="14.9" hidden="false" customHeight="false" outlineLevel="0" collapsed="false">
      <c r="A347" s="76" t="n">
        <v>41067</v>
      </c>
      <c r="B347" s="77" t="n">
        <v>6</v>
      </c>
      <c r="C347" s="77" t="n">
        <v>2012</v>
      </c>
      <c r="D347" s="63" t="n">
        <v>3444</v>
      </c>
      <c r="E347" s="63" t="n">
        <v>737</v>
      </c>
      <c r="F347" s="63" t="n">
        <v>750</v>
      </c>
      <c r="G347" s="63" t="n">
        <v>618</v>
      </c>
      <c r="H347" s="63" t="n">
        <v>1049</v>
      </c>
      <c r="I347" s="63" t="n">
        <v>1121</v>
      </c>
      <c r="J347" s="63" t="n">
        <v>2674</v>
      </c>
      <c r="K347" s="63" t="n">
        <v>465</v>
      </c>
      <c r="L347" s="63" t="n">
        <v>417</v>
      </c>
      <c r="M347" s="63" t="n">
        <v>770</v>
      </c>
      <c r="N347" s="63" t="n">
        <v>272</v>
      </c>
      <c r="O347" s="63" t="n">
        <v>333</v>
      </c>
      <c r="P347" s="63" t="n">
        <v>2788</v>
      </c>
      <c r="Q347" s="63" t="n">
        <v>1375</v>
      </c>
      <c r="R347" s="63" t="n">
        <v>4163</v>
      </c>
      <c r="S347" s="63" t="n">
        <v>13</v>
      </c>
      <c r="T347" s="63" t="n">
        <v>1</v>
      </c>
      <c r="U347" s="63" t="n">
        <v>0</v>
      </c>
      <c r="V347" s="63" t="n">
        <v>0</v>
      </c>
      <c r="W347" s="63" t="n">
        <v>1</v>
      </c>
      <c r="X347" s="63" t="n">
        <v>1</v>
      </c>
      <c r="Y347" s="63" t="n">
        <v>11</v>
      </c>
      <c r="Z347" s="63" t="n">
        <v>1</v>
      </c>
      <c r="AA347" s="63" t="n">
        <v>0</v>
      </c>
      <c r="AB347" s="63" t="n">
        <v>2</v>
      </c>
      <c r="AC347" s="63" t="n">
        <v>0</v>
      </c>
      <c r="AD347" s="63" t="n">
        <v>0</v>
      </c>
      <c r="AE347" s="63" t="n">
        <v>14</v>
      </c>
      <c r="AF347" s="63" t="n">
        <v>2</v>
      </c>
      <c r="AG347" s="63" t="n">
        <v>12</v>
      </c>
      <c r="AH347" s="63" t="n">
        <v>2</v>
      </c>
      <c r="AI347" s="63" t="n">
        <v>4</v>
      </c>
      <c r="AJ347" s="78" t="n">
        <v>13.2718446601942</v>
      </c>
      <c r="AK347" s="63" t="n">
        <v>4</v>
      </c>
      <c r="AL347" s="63" t="n">
        <v>768</v>
      </c>
      <c r="AM347" s="65" t="n">
        <v>10</v>
      </c>
      <c r="AN347" s="67" t="n">
        <v>2.20064724919094</v>
      </c>
      <c r="AO347" s="68" t="n">
        <v>0.5</v>
      </c>
      <c r="AP347" s="68" t="n">
        <v>0.373456078378039</v>
      </c>
    </row>
    <row r="348" customFormat="false" ht="14.9" hidden="false" customHeight="false" outlineLevel="0" collapsed="false">
      <c r="A348" s="76" t="n">
        <v>41068</v>
      </c>
      <c r="B348" s="77" t="n">
        <v>6</v>
      </c>
      <c r="C348" s="77" t="n">
        <v>2012</v>
      </c>
      <c r="D348" s="63" t="n">
        <v>3459</v>
      </c>
      <c r="E348" s="63" t="n">
        <v>738</v>
      </c>
      <c r="F348" s="63" t="n">
        <v>750</v>
      </c>
      <c r="G348" s="63" t="n">
        <v>619</v>
      </c>
      <c r="H348" s="63" t="n">
        <v>1049</v>
      </c>
      <c r="I348" s="63" t="n">
        <v>1122</v>
      </c>
      <c r="J348" s="63" t="n">
        <v>2686</v>
      </c>
      <c r="K348" s="63" t="n">
        <v>465</v>
      </c>
      <c r="L348" s="63" t="n">
        <v>417</v>
      </c>
      <c r="M348" s="63" t="n">
        <v>773</v>
      </c>
      <c r="N348" s="63" t="n">
        <v>273</v>
      </c>
      <c r="O348" s="63" t="n">
        <v>333</v>
      </c>
      <c r="P348" s="63" t="n">
        <v>2790</v>
      </c>
      <c r="Q348" s="63" t="n">
        <v>1379</v>
      </c>
      <c r="R348" s="63" t="n">
        <v>4169</v>
      </c>
      <c r="S348" s="63" t="n">
        <v>15</v>
      </c>
      <c r="T348" s="63" t="n">
        <v>1</v>
      </c>
      <c r="U348" s="63" t="n">
        <v>0</v>
      </c>
      <c r="V348" s="63" t="n">
        <v>1</v>
      </c>
      <c r="W348" s="63" t="n">
        <v>0</v>
      </c>
      <c r="X348" s="63" t="n">
        <v>1</v>
      </c>
      <c r="Y348" s="63" t="n">
        <v>12</v>
      </c>
      <c r="Z348" s="63" t="n">
        <v>0</v>
      </c>
      <c r="AA348" s="63" t="n">
        <v>0</v>
      </c>
      <c r="AB348" s="63" t="n">
        <v>3</v>
      </c>
      <c r="AC348" s="63" t="n">
        <v>1</v>
      </c>
      <c r="AD348" s="63" t="n">
        <v>0</v>
      </c>
      <c r="AE348" s="63" t="n">
        <v>16</v>
      </c>
      <c r="AF348" s="63" t="n">
        <v>2</v>
      </c>
      <c r="AG348" s="63" t="n">
        <v>12</v>
      </c>
      <c r="AH348" s="63" t="n">
        <v>4</v>
      </c>
      <c r="AI348" s="63" t="n">
        <v>6</v>
      </c>
      <c r="AJ348" s="78" t="n">
        <v>13.2483870967742</v>
      </c>
      <c r="AK348" s="63" t="n">
        <v>5</v>
      </c>
      <c r="AL348" s="63" t="n">
        <v>778</v>
      </c>
      <c r="AM348" s="65" t="n">
        <v>10</v>
      </c>
      <c r="AN348" s="67" t="n">
        <v>2.2258064516129</v>
      </c>
      <c r="AO348" s="68" t="n">
        <v>0.666666666666667</v>
      </c>
      <c r="AP348" s="68" t="n">
        <v>0.374401918985421</v>
      </c>
    </row>
    <row r="349" customFormat="false" ht="14.9" hidden="false" customHeight="false" outlineLevel="0" collapsed="false">
      <c r="A349" s="76" t="n">
        <v>41069</v>
      </c>
      <c r="B349" s="77" t="n">
        <v>6</v>
      </c>
      <c r="C349" s="77" t="n">
        <v>2012</v>
      </c>
      <c r="D349" s="63" t="n">
        <v>3459</v>
      </c>
      <c r="E349" s="63" t="n">
        <v>756</v>
      </c>
      <c r="F349" s="63" t="n">
        <v>750</v>
      </c>
      <c r="G349" s="63" t="n">
        <v>619</v>
      </c>
      <c r="H349" s="63" t="n">
        <v>1052</v>
      </c>
      <c r="I349" s="63" t="n">
        <v>1123</v>
      </c>
      <c r="J349" s="63" t="n">
        <v>2686</v>
      </c>
      <c r="K349" s="63" t="n">
        <v>479</v>
      </c>
      <c r="L349" s="63" t="n">
        <v>417</v>
      </c>
      <c r="M349" s="63" t="n">
        <v>773</v>
      </c>
      <c r="N349" s="63" t="n">
        <v>277</v>
      </c>
      <c r="O349" s="63" t="n">
        <v>333</v>
      </c>
      <c r="P349" s="63" t="n">
        <v>2794</v>
      </c>
      <c r="Q349" s="63" t="n">
        <v>1383</v>
      </c>
      <c r="R349" s="63" t="n">
        <v>4177</v>
      </c>
      <c r="S349" s="63" t="n">
        <v>0</v>
      </c>
      <c r="T349" s="63" t="n">
        <v>18</v>
      </c>
      <c r="U349" s="63" t="n">
        <v>0</v>
      </c>
      <c r="V349" s="63" t="n">
        <v>0</v>
      </c>
      <c r="W349" s="63" t="n">
        <v>3</v>
      </c>
      <c r="X349" s="63" t="n">
        <v>1</v>
      </c>
      <c r="Y349" s="63" t="n">
        <v>0</v>
      </c>
      <c r="Z349" s="63" t="n">
        <v>14</v>
      </c>
      <c r="AA349" s="63" t="n">
        <v>0</v>
      </c>
      <c r="AB349" s="63" t="n">
        <v>0</v>
      </c>
      <c r="AC349" s="63" t="n">
        <v>4</v>
      </c>
      <c r="AD349" s="63" t="n">
        <v>0</v>
      </c>
      <c r="AE349" s="63" t="n">
        <v>18</v>
      </c>
      <c r="AF349" s="63" t="n">
        <v>4</v>
      </c>
      <c r="AG349" s="63" t="n">
        <v>14</v>
      </c>
      <c r="AH349" s="63" t="n">
        <v>4</v>
      </c>
      <c r="AI349" s="63" t="n">
        <v>8</v>
      </c>
      <c r="AJ349" s="78" t="n">
        <v>13.2315112540193</v>
      </c>
      <c r="AK349" s="63" t="n">
        <v>6</v>
      </c>
      <c r="AL349" s="63" t="n">
        <v>788</v>
      </c>
      <c r="AM349" s="65" t="n">
        <v>10</v>
      </c>
      <c r="AN349" s="67" t="n">
        <v>2.2508038585209</v>
      </c>
      <c r="AO349" s="68" t="n">
        <v>0.5</v>
      </c>
      <c r="AP349" s="68" t="n">
        <v>0.37480577133595</v>
      </c>
    </row>
    <row r="350" customFormat="false" ht="14.9" hidden="false" customHeight="false" outlineLevel="0" collapsed="false">
      <c r="A350" s="76" t="n">
        <v>41070</v>
      </c>
      <c r="B350" s="77" t="n">
        <v>6</v>
      </c>
      <c r="C350" s="77" t="n">
        <v>2012</v>
      </c>
      <c r="D350" s="63" t="n">
        <v>3459</v>
      </c>
      <c r="E350" s="63" t="n">
        <v>756</v>
      </c>
      <c r="F350" s="63" t="n">
        <v>767</v>
      </c>
      <c r="G350" s="63" t="n">
        <v>619</v>
      </c>
      <c r="H350" s="63" t="n">
        <v>1053</v>
      </c>
      <c r="I350" s="63" t="n">
        <v>1127</v>
      </c>
      <c r="J350" s="63" t="n">
        <v>2686</v>
      </c>
      <c r="K350" s="63" t="n">
        <v>479</v>
      </c>
      <c r="L350" s="63" t="n">
        <v>428</v>
      </c>
      <c r="M350" s="63" t="n">
        <v>773</v>
      </c>
      <c r="N350" s="63" t="n">
        <v>277</v>
      </c>
      <c r="O350" s="63" t="n">
        <v>339</v>
      </c>
      <c r="P350" s="63" t="n">
        <v>2799</v>
      </c>
      <c r="Q350" s="63" t="n">
        <v>1389</v>
      </c>
      <c r="R350" s="63" t="n">
        <v>4188</v>
      </c>
      <c r="S350" s="63" t="n">
        <v>0</v>
      </c>
      <c r="T350" s="63" t="n">
        <v>0</v>
      </c>
      <c r="U350" s="63" t="n">
        <v>17</v>
      </c>
      <c r="V350" s="63" t="n">
        <v>0</v>
      </c>
      <c r="W350" s="63" t="n">
        <v>1</v>
      </c>
      <c r="X350" s="63" t="n">
        <v>4</v>
      </c>
      <c r="Y350" s="63" t="n">
        <v>0</v>
      </c>
      <c r="Z350" s="63" t="n">
        <v>0</v>
      </c>
      <c r="AA350" s="63" t="n">
        <v>11</v>
      </c>
      <c r="AB350" s="63" t="n">
        <v>0</v>
      </c>
      <c r="AC350" s="63" t="n">
        <v>0</v>
      </c>
      <c r="AD350" s="63" t="n">
        <v>6</v>
      </c>
      <c r="AE350" s="63" t="n">
        <v>17</v>
      </c>
      <c r="AF350" s="63" t="n">
        <v>5</v>
      </c>
      <c r="AG350" s="63" t="n">
        <v>11</v>
      </c>
      <c r="AH350" s="63" t="n">
        <v>6</v>
      </c>
      <c r="AI350" s="63" t="n">
        <v>11</v>
      </c>
      <c r="AJ350" s="78" t="n">
        <v>13.224358974359</v>
      </c>
      <c r="AK350" s="63" t="n">
        <v>7</v>
      </c>
      <c r="AL350" s="63" t="n">
        <v>794</v>
      </c>
      <c r="AM350" s="65" t="n">
        <v>6</v>
      </c>
      <c r="AN350" s="67" t="n">
        <v>2.26282051282051</v>
      </c>
      <c r="AO350" s="68" t="n">
        <v>0.545454545454545</v>
      </c>
      <c r="AP350" s="68" t="n">
        <v>0.375352722535049</v>
      </c>
    </row>
    <row r="351" customFormat="false" ht="14.9" hidden="false" customHeight="false" outlineLevel="0" collapsed="false">
      <c r="A351" s="76" t="n">
        <v>41071</v>
      </c>
      <c r="B351" s="77" t="n">
        <v>6</v>
      </c>
      <c r="C351" s="77" t="n">
        <v>2012</v>
      </c>
      <c r="D351" s="63" t="n">
        <v>3473</v>
      </c>
      <c r="E351" s="63" t="n">
        <v>756</v>
      </c>
      <c r="F351" s="63" t="n">
        <v>767</v>
      </c>
      <c r="G351" s="63" t="n">
        <v>619</v>
      </c>
      <c r="H351" s="63" t="n">
        <v>1053</v>
      </c>
      <c r="I351" s="63" t="n">
        <v>1129</v>
      </c>
      <c r="J351" s="63" t="n">
        <v>2696</v>
      </c>
      <c r="K351" s="63" t="n">
        <v>479</v>
      </c>
      <c r="L351" s="63" t="n">
        <v>428</v>
      </c>
      <c r="M351" s="63" t="n">
        <v>777</v>
      </c>
      <c r="N351" s="63" t="n">
        <v>277</v>
      </c>
      <c r="O351" s="63" t="n">
        <v>339</v>
      </c>
      <c r="P351" s="63" t="n">
        <v>2801</v>
      </c>
      <c r="Q351" s="63" t="n">
        <v>1393</v>
      </c>
      <c r="R351" s="63" t="n">
        <v>4194</v>
      </c>
      <c r="S351" s="63" t="n">
        <v>14</v>
      </c>
      <c r="T351" s="63" t="n">
        <v>0</v>
      </c>
      <c r="U351" s="63" t="n">
        <v>0</v>
      </c>
      <c r="V351" s="63" t="n">
        <v>0</v>
      </c>
      <c r="W351" s="63" t="n">
        <v>0</v>
      </c>
      <c r="X351" s="63" t="n">
        <v>2</v>
      </c>
      <c r="Y351" s="63" t="n">
        <v>10</v>
      </c>
      <c r="Z351" s="63" t="n">
        <v>0</v>
      </c>
      <c r="AA351" s="63" t="n">
        <v>0</v>
      </c>
      <c r="AB351" s="63" t="n">
        <v>4</v>
      </c>
      <c r="AC351" s="63" t="n">
        <v>0</v>
      </c>
      <c r="AD351" s="63" t="n">
        <v>0</v>
      </c>
      <c r="AE351" s="63" t="n">
        <v>14</v>
      </c>
      <c r="AF351" s="63" t="n">
        <v>2</v>
      </c>
      <c r="AG351" s="63" t="n">
        <v>10</v>
      </c>
      <c r="AH351" s="63" t="n">
        <v>4</v>
      </c>
      <c r="AI351" s="63" t="n">
        <v>6</v>
      </c>
      <c r="AJ351" s="78" t="n">
        <v>13.2012779552716</v>
      </c>
      <c r="AK351" s="63" t="n">
        <v>1</v>
      </c>
      <c r="AL351" s="63" t="n">
        <v>802</v>
      </c>
      <c r="AM351" s="65" t="n">
        <v>8</v>
      </c>
      <c r="AN351" s="67" t="n">
        <v>2.28115015974441</v>
      </c>
      <c r="AO351" s="68" t="n">
        <v>0.666666666666667</v>
      </c>
      <c r="AP351" s="68" t="n">
        <v>0.376283438011507</v>
      </c>
    </row>
    <row r="352" customFormat="false" ht="14.9" hidden="false" customHeight="false" outlineLevel="0" collapsed="false">
      <c r="A352" s="76" t="n">
        <v>41072</v>
      </c>
      <c r="B352" s="77" t="n">
        <v>6</v>
      </c>
      <c r="C352" s="77" t="n">
        <v>2012</v>
      </c>
      <c r="D352" s="63" t="n">
        <v>3493</v>
      </c>
      <c r="E352" s="63" t="n">
        <v>757</v>
      </c>
      <c r="F352" s="63" t="n">
        <v>767</v>
      </c>
      <c r="G352" s="63" t="n">
        <v>620</v>
      </c>
      <c r="H352" s="63" t="n">
        <v>1054</v>
      </c>
      <c r="I352" s="63" t="n">
        <v>1130</v>
      </c>
      <c r="J352" s="63" t="n">
        <v>2712</v>
      </c>
      <c r="K352" s="63" t="n">
        <v>479</v>
      </c>
      <c r="L352" s="63" t="n">
        <v>428</v>
      </c>
      <c r="M352" s="63" t="n">
        <v>781</v>
      </c>
      <c r="N352" s="63" t="n">
        <v>278</v>
      </c>
      <c r="O352" s="63" t="n">
        <v>339</v>
      </c>
      <c r="P352" s="63" t="n">
        <v>2804</v>
      </c>
      <c r="Q352" s="63" t="n">
        <v>1398</v>
      </c>
      <c r="R352" s="63" t="n">
        <v>4202</v>
      </c>
      <c r="S352" s="63" t="n">
        <v>20</v>
      </c>
      <c r="T352" s="63" t="n">
        <v>1</v>
      </c>
      <c r="U352" s="63" t="n">
        <v>0</v>
      </c>
      <c r="V352" s="63" t="n">
        <v>1</v>
      </c>
      <c r="W352" s="63" t="n">
        <v>1</v>
      </c>
      <c r="X352" s="63" t="n">
        <v>1</v>
      </c>
      <c r="Y352" s="63" t="n">
        <v>16</v>
      </c>
      <c r="Z352" s="63" t="n">
        <v>0</v>
      </c>
      <c r="AA352" s="63" t="n">
        <v>0</v>
      </c>
      <c r="AB352" s="63" t="n">
        <v>4</v>
      </c>
      <c r="AC352" s="63" t="n">
        <v>1</v>
      </c>
      <c r="AD352" s="63" t="n">
        <v>0</v>
      </c>
      <c r="AE352" s="63" t="n">
        <v>21</v>
      </c>
      <c r="AF352" s="63" t="n">
        <v>3</v>
      </c>
      <c r="AG352" s="63" t="n">
        <v>16</v>
      </c>
      <c r="AH352" s="63" t="n">
        <v>5</v>
      </c>
      <c r="AI352" s="63" t="n">
        <v>8</v>
      </c>
      <c r="AJ352" s="78" t="n">
        <v>13.1847133757962</v>
      </c>
      <c r="AK352" s="63" t="n">
        <v>2</v>
      </c>
      <c r="AL352" s="63" t="n">
        <v>815</v>
      </c>
      <c r="AM352" s="65" t="n">
        <v>13</v>
      </c>
      <c r="AN352" s="67" t="n">
        <v>2.31528662420382</v>
      </c>
      <c r="AO352" s="68" t="n">
        <v>0.625</v>
      </c>
      <c r="AP352" s="68" t="n">
        <v>0.377075528973254</v>
      </c>
    </row>
    <row r="353" customFormat="false" ht="14.9" hidden="false" customHeight="false" outlineLevel="0" collapsed="false">
      <c r="A353" s="76" t="n">
        <v>41073</v>
      </c>
      <c r="B353" s="77" t="n">
        <v>6</v>
      </c>
      <c r="C353" s="77" t="n">
        <v>2012</v>
      </c>
      <c r="D353" s="63" t="n">
        <v>3516</v>
      </c>
      <c r="E353" s="63" t="n">
        <v>758</v>
      </c>
      <c r="F353" s="63" t="n">
        <v>767</v>
      </c>
      <c r="G353" s="63" t="n">
        <v>620</v>
      </c>
      <c r="H353" s="63" t="n">
        <v>1055</v>
      </c>
      <c r="I353" s="63" t="n">
        <v>1131</v>
      </c>
      <c r="J353" s="63" t="n">
        <v>2732</v>
      </c>
      <c r="K353" s="63" t="n">
        <v>480</v>
      </c>
      <c r="L353" s="63" t="n">
        <v>428</v>
      </c>
      <c r="M353" s="63" t="n">
        <v>784</v>
      </c>
      <c r="N353" s="63" t="n">
        <v>278</v>
      </c>
      <c r="O353" s="63" t="n">
        <v>339</v>
      </c>
      <c r="P353" s="63" t="n">
        <v>2806</v>
      </c>
      <c r="Q353" s="63" t="n">
        <v>1401</v>
      </c>
      <c r="R353" s="63" t="n">
        <v>4207</v>
      </c>
      <c r="S353" s="63" t="n">
        <v>23</v>
      </c>
      <c r="T353" s="63" t="n">
        <v>1</v>
      </c>
      <c r="U353" s="63" t="n">
        <v>0</v>
      </c>
      <c r="V353" s="63" t="n">
        <v>0</v>
      </c>
      <c r="W353" s="63" t="n">
        <v>1</v>
      </c>
      <c r="X353" s="63" t="n">
        <v>1</v>
      </c>
      <c r="Y353" s="63" t="n">
        <v>20</v>
      </c>
      <c r="Z353" s="63" t="n">
        <v>1</v>
      </c>
      <c r="AA353" s="63" t="n">
        <v>0</v>
      </c>
      <c r="AB353" s="63" t="n">
        <v>3</v>
      </c>
      <c r="AC353" s="63" t="n">
        <v>0</v>
      </c>
      <c r="AD353" s="63" t="n">
        <v>0</v>
      </c>
      <c r="AE353" s="63" t="n">
        <v>24</v>
      </c>
      <c r="AF353" s="63" t="n">
        <v>2</v>
      </c>
      <c r="AG353" s="63" t="n">
        <v>21</v>
      </c>
      <c r="AH353" s="63" t="n">
        <v>3</v>
      </c>
      <c r="AI353" s="63" t="n">
        <v>5</v>
      </c>
      <c r="AJ353" s="78" t="n">
        <v>13.1587301587302</v>
      </c>
      <c r="AK353" s="63" t="n">
        <v>3</v>
      </c>
      <c r="AL353" s="63" t="n">
        <v>834</v>
      </c>
      <c r="AM353" s="65" t="n">
        <v>19</v>
      </c>
      <c r="AN353" s="67" t="n">
        <v>2.36825396825397</v>
      </c>
      <c r="AO353" s="68" t="n">
        <v>0.6</v>
      </c>
      <c r="AP353" s="68" t="n">
        <v>0.377783225706672</v>
      </c>
    </row>
    <row r="354" customFormat="false" ht="14.9" hidden="false" customHeight="false" outlineLevel="0" collapsed="false">
      <c r="A354" s="76" t="n">
        <v>41074</v>
      </c>
      <c r="B354" s="77" t="n">
        <v>6</v>
      </c>
      <c r="C354" s="77" t="n">
        <v>2012</v>
      </c>
      <c r="D354" s="63" t="n">
        <v>3543</v>
      </c>
      <c r="E354" s="63" t="n">
        <v>759</v>
      </c>
      <c r="F354" s="63" t="n">
        <v>768</v>
      </c>
      <c r="G354" s="63" t="n">
        <v>620</v>
      </c>
      <c r="H354" s="63" t="n">
        <v>1056</v>
      </c>
      <c r="I354" s="63" t="n">
        <v>1132</v>
      </c>
      <c r="J354" s="63" t="n">
        <v>2756</v>
      </c>
      <c r="K354" s="63" t="n">
        <v>481</v>
      </c>
      <c r="L354" s="63" t="n">
        <v>428</v>
      </c>
      <c r="M354" s="63" t="n">
        <v>787</v>
      </c>
      <c r="N354" s="63" t="n">
        <v>278</v>
      </c>
      <c r="O354" s="63" t="n">
        <v>340</v>
      </c>
      <c r="P354" s="63" t="n">
        <v>2808</v>
      </c>
      <c r="Q354" s="63" t="n">
        <v>1405</v>
      </c>
      <c r="R354" s="63" t="n">
        <v>4213</v>
      </c>
      <c r="S354" s="63" t="n">
        <v>27</v>
      </c>
      <c r="T354" s="63" t="n">
        <v>1</v>
      </c>
      <c r="U354" s="63" t="n">
        <v>1</v>
      </c>
      <c r="V354" s="63" t="n">
        <v>0</v>
      </c>
      <c r="W354" s="63" t="n">
        <v>1</v>
      </c>
      <c r="X354" s="63" t="n">
        <v>1</v>
      </c>
      <c r="Y354" s="63" t="n">
        <v>24</v>
      </c>
      <c r="Z354" s="63" t="n">
        <v>1</v>
      </c>
      <c r="AA354" s="63" t="n">
        <v>0</v>
      </c>
      <c r="AB354" s="63" t="n">
        <v>3</v>
      </c>
      <c r="AC354" s="63" t="n">
        <v>0</v>
      </c>
      <c r="AD354" s="63" t="n">
        <v>1</v>
      </c>
      <c r="AE354" s="63" t="n">
        <v>29</v>
      </c>
      <c r="AF354" s="63" t="n">
        <v>2</v>
      </c>
      <c r="AG354" s="63" t="n">
        <v>25</v>
      </c>
      <c r="AH354" s="63" t="n">
        <v>4</v>
      </c>
      <c r="AI354" s="63" t="n">
        <v>6</v>
      </c>
      <c r="AJ354" s="78" t="n">
        <v>13.1360759493671</v>
      </c>
      <c r="AK354" s="63" t="n">
        <v>4</v>
      </c>
      <c r="AL354" s="63" t="n">
        <v>857</v>
      </c>
      <c r="AM354" s="65" t="n">
        <v>23</v>
      </c>
      <c r="AN354" s="67" t="n">
        <v>2.43354430379747</v>
      </c>
      <c r="AO354" s="68" t="n">
        <v>0.666666666666667</v>
      </c>
      <c r="AP354" s="68" t="n">
        <v>0.378697413810976</v>
      </c>
    </row>
    <row r="355" customFormat="false" ht="14.9" hidden="false" customHeight="false" outlineLevel="0" collapsed="false">
      <c r="A355" s="76" t="n">
        <v>41075</v>
      </c>
      <c r="B355" s="77" t="n">
        <v>6</v>
      </c>
      <c r="C355" s="77" t="n">
        <v>2012</v>
      </c>
      <c r="D355" s="63" t="n">
        <v>3569</v>
      </c>
      <c r="E355" s="63" t="n">
        <v>760</v>
      </c>
      <c r="F355" s="63" t="n">
        <v>768</v>
      </c>
      <c r="G355" s="63" t="n">
        <v>621</v>
      </c>
      <c r="H355" s="63" t="n">
        <v>1058</v>
      </c>
      <c r="I355" s="63" t="n">
        <v>1133</v>
      </c>
      <c r="J355" s="63" t="n">
        <v>2778</v>
      </c>
      <c r="K355" s="63" t="n">
        <v>481</v>
      </c>
      <c r="L355" s="63" t="n">
        <v>428</v>
      </c>
      <c r="M355" s="63" t="n">
        <v>791</v>
      </c>
      <c r="N355" s="63" t="n">
        <v>279</v>
      </c>
      <c r="O355" s="63" t="n">
        <v>340</v>
      </c>
      <c r="P355" s="63" t="n">
        <v>2812</v>
      </c>
      <c r="Q355" s="63" t="n">
        <v>1410</v>
      </c>
      <c r="R355" s="63" t="n">
        <v>4222</v>
      </c>
      <c r="S355" s="63" t="n">
        <v>26</v>
      </c>
      <c r="T355" s="63" t="n">
        <v>1</v>
      </c>
      <c r="U355" s="63" t="n">
        <v>0</v>
      </c>
      <c r="V355" s="63" t="n">
        <v>1</v>
      </c>
      <c r="W355" s="63" t="n">
        <v>2</v>
      </c>
      <c r="X355" s="63" t="n">
        <v>1</v>
      </c>
      <c r="Y355" s="63" t="n">
        <v>22</v>
      </c>
      <c r="Z355" s="63" t="n">
        <v>0</v>
      </c>
      <c r="AA355" s="63" t="n">
        <v>0</v>
      </c>
      <c r="AB355" s="63" t="n">
        <v>4</v>
      </c>
      <c r="AC355" s="63" t="n">
        <v>1</v>
      </c>
      <c r="AD355" s="63" t="n">
        <v>0</v>
      </c>
      <c r="AE355" s="63" t="n">
        <v>27</v>
      </c>
      <c r="AF355" s="63" t="n">
        <v>4</v>
      </c>
      <c r="AG355" s="63" t="n">
        <v>22</v>
      </c>
      <c r="AH355" s="63" t="n">
        <v>5</v>
      </c>
      <c r="AI355" s="63" t="n">
        <v>9</v>
      </c>
      <c r="AJ355" s="78" t="n">
        <v>13.1230283911672</v>
      </c>
      <c r="AK355" s="63" t="n">
        <v>5</v>
      </c>
      <c r="AL355" s="63" t="n">
        <v>875</v>
      </c>
      <c r="AM355" s="65" t="n">
        <v>18</v>
      </c>
      <c r="AN355" s="67" t="n">
        <v>2.48264984227129</v>
      </c>
      <c r="AO355" s="68" t="n">
        <v>0.555555555555556</v>
      </c>
      <c r="AP355" s="68" t="n">
        <v>0.379255325930044</v>
      </c>
    </row>
    <row r="356" customFormat="false" ht="14.9" hidden="false" customHeight="false" outlineLevel="0" collapsed="false">
      <c r="A356" s="76" t="n">
        <v>41076</v>
      </c>
      <c r="B356" s="77" t="n">
        <v>6</v>
      </c>
      <c r="C356" s="77" t="n">
        <v>2012</v>
      </c>
      <c r="D356" s="63" t="n">
        <v>3569</v>
      </c>
      <c r="E356" s="63" t="n">
        <v>788</v>
      </c>
      <c r="F356" s="63" t="n">
        <v>768</v>
      </c>
      <c r="G356" s="63" t="n">
        <v>621</v>
      </c>
      <c r="H356" s="63" t="n">
        <v>1061</v>
      </c>
      <c r="I356" s="63" t="n">
        <v>1134</v>
      </c>
      <c r="J356" s="63" t="n">
        <v>2778</v>
      </c>
      <c r="K356" s="63" t="n">
        <v>504</v>
      </c>
      <c r="L356" s="63" t="n">
        <v>428</v>
      </c>
      <c r="M356" s="63" t="n">
        <v>791</v>
      </c>
      <c r="N356" s="63" t="n">
        <v>284</v>
      </c>
      <c r="O356" s="63" t="n">
        <v>340</v>
      </c>
      <c r="P356" s="63" t="n">
        <v>2816</v>
      </c>
      <c r="Q356" s="63" t="n">
        <v>1415</v>
      </c>
      <c r="R356" s="63" t="n">
        <v>4231</v>
      </c>
      <c r="S356" s="63" t="n">
        <v>0</v>
      </c>
      <c r="T356" s="63" t="n">
        <v>28</v>
      </c>
      <c r="U356" s="63" t="n">
        <v>0</v>
      </c>
      <c r="V356" s="63" t="n">
        <v>0</v>
      </c>
      <c r="W356" s="63" t="n">
        <v>3</v>
      </c>
      <c r="X356" s="63" t="n">
        <v>1</v>
      </c>
      <c r="Y356" s="63" t="n">
        <v>0</v>
      </c>
      <c r="Z356" s="63" t="n">
        <v>23</v>
      </c>
      <c r="AA356" s="63" t="n">
        <v>0</v>
      </c>
      <c r="AB356" s="63" t="n">
        <v>0</v>
      </c>
      <c r="AC356" s="63" t="n">
        <v>5</v>
      </c>
      <c r="AD356" s="63" t="n">
        <v>0</v>
      </c>
      <c r="AE356" s="63" t="n">
        <v>28</v>
      </c>
      <c r="AF356" s="63" t="n">
        <v>4</v>
      </c>
      <c r="AG356" s="63" t="n">
        <v>23</v>
      </c>
      <c r="AH356" s="63" t="n">
        <v>5</v>
      </c>
      <c r="AI356" s="63" t="n">
        <v>9</v>
      </c>
      <c r="AJ356" s="78" t="n">
        <v>13.1100628930818</v>
      </c>
      <c r="AK356" s="63" t="n">
        <v>6</v>
      </c>
      <c r="AL356" s="63" t="n">
        <v>894</v>
      </c>
      <c r="AM356" s="65" t="n">
        <v>19</v>
      </c>
      <c r="AN356" s="67" t="n">
        <v>2.53459119496855</v>
      </c>
      <c r="AO356" s="68" t="n">
        <v>0.555555555555556</v>
      </c>
      <c r="AP356" s="68" t="n">
        <v>0.37980972916786</v>
      </c>
    </row>
    <row r="357" customFormat="false" ht="14.9" hidden="false" customHeight="false" outlineLevel="0" collapsed="false">
      <c r="A357" s="76" t="n">
        <v>41077</v>
      </c>
      <c r="B357" s="77" t="n">
        <v>6</v>
      </c>
      <c r="C357" s="77" t="n">
        <v>2012</v>
      </c>
      <c r="D357" s="63" t="n">
        <v>3569</v>
      </c>
      <c r="E357" s="63" t="n">
        <v>788</v>
      </c>
      <c r="F357" s="63" t="n">
        <v>795</v>
      </c>
      <c r="G357" s="63" t="n">
        <v>621</v>
      </c>
      <c r="H357" s="63" t="n">
        <v>1062</v>
      </c>
      <c r="I357" s="63" t="n">
        <v>1135</v>
      </c>
      <c r="J357" s="63" t="n">
        <v>2778</v>
      </c>
      <c r="K357" s="63" t="n">
        <v>504</v>
      </c>
      <c r="L357" s="63" t="n">
        <v>448</v>
      </c>
      <c r="M357" s="63" t="n">
        <v>791</v>
      </c>
      <c r="N357" s="63" t="n">
        <v>284</v>
      </c>
      <c r="O357" s="63" t="n">
        <v>347</v>
      </c>
      <c r="P357" s="63" t="n">
        <v>2818</v>
      </c>
      <c r="Q357" s="63" t="n">
        <v>1422</v>
      </c>
      <c r="R357" s="63" t="n">
        <v>4240</v>
      </c>
      <c r="S357" s="63" t="n">
        <v>0</v>
      </c>
      <c r="T357" s="63" t="n">
        <v>0</v>
      </c>
      <c r="U357" s="63" t="n">
        <v>27</v>
      </c>
      <c r="V357" s="63" t="n">
        <v>0</v>
      </c>
      <c r="W357" s="63" t="n">
        <v>1</v>
      </c>
      <c r="X357" s="63" t="n">
        <v>1</v>
      </c>
      <c r="Y357" s="63" t="n">
        <v>0</v>
      </c>
      <c r="Z357" s="63" t="n">
        <v>0</v>
      </c>
      <c r="AA357" s="63" t="n">
        <v>20</v>
      </c>
      <c r="AB357" s="63" t="n">
        <v>0</v>
      </c>
      <c r="AC357" s="63" t="n">
        <v>0</v>
      </c>
      <c r="AD357" s="63" t="n">
        <v>7</v>
      </c>
      <c r="AE357" s="63" t="n">
        <v>27</v>
      </c>
      <c r="AF357" s="63" t="n">
        <v>2</v>
      </c>
      <c r="AG357" s="63" t="n">
        <v>20</v>
      </c>
      <c r="AH357" s="63" t="n">
        <v>7</v>
      </c>
      <c r="AI357" s="63" t="n">
        <v>9</v>
      </c>
      <c r="AJ357" s="78" t="n">
        <v>13.0971786833856</v>
      </c>
      <c r="AK357" s="63" t="n">
        <v>7</v>
      </c>
      <c r="AL357" s="63" t="n">
        <v>912</v>
      </c>
      <c r="AM357" s="65" t="n">
        <v>18</v>
      </c>
      <c r="AN357" s="67" t="n">
        <v>2.58307210031348</v>
      </c>
      <c r="AO357" s="68" t="n">
        <v>0.777777777777778</v>
      </c>
      <c r="AP357" s="68" t="n">
        <v>0.381057277909584</v>
      </c>
    </row>
    <row r="358" customFormat="false" ht="14.9" hidden="false" customHeight="false" outlineLevel="0" collapsed="false">
      <c r="A358" s="76" t="n">
        <v>41078</v>
      </c>
      <c r="B358" s="77" t="n">
        <v>6</v>
      </c>
      <c r="C358" s="77" t="n">
        <v>2012</v>
      </c>
      <c r="D358" s="63" t="n">
        <v>3595</v>
      </c>
      <c r="E358" s="63" t="n">
        <v>789</v>
      </c>
      <c r="F358" s="63" t="n">
        <v>796</v>
      </c>
      <c r="G358" s="63" t="n">
        <v>621</v>
      </c>
      <c r="H358" s="63" t="n">
        <v>1063</v>
      </c>
      <c r="I358" s="63" t="n">
        <v>1136</v>
      </c>
      <c r="J358" s="63" t="n">
        <v>2799</v>
      </c>
      <c r="K358" s="63" t="n">
        <v>504</v>
      </c>
      <c r="L358" s="63" t="n">
        <v>448</v>
      </c>
      <c r="M358" s="63" t="n">
        <v>796</v>
      </c>
      <c r="N358" s="63" t="n">
        <v>285</v>
      </c>
      <c r="O358" s="63" t="n">
        <v>348</v>
      </c>
      <c r="P358" s="63" t="n">
        <v>2820</v>
      </c>
      <c r="Q358" s="63" t="n">
        <v>1429</v>
      </c>
      <c r="R358" s="63" t="n">
        <v>4249</v>
      </c>
      <c r="S358" s="63" t="n">
        <v>26</v>
      </c>
      <c r="T358" s="63" t="n">
        <v>1</v>
      </c>
      <c r="U358" s="63" t="n">
        <v>1</v>
      </c>
      <c r="V358" s="63" t="n">
        <v>0</v>
      </c>
      <c r="W358" s="63" t="n">
        <v>1</v>
      </c>
      <c r="X358" s="63" t="n">
        <v>1</v>
      </c>
      <c r="Y358" s="63" t="n">
        <v>21</v>
      </c>
      <c r="Z358" s="63" t="n">
        <v>0</v>
      </c>
      <c r="AA358" s="63" t="n">
        <v>0</v>
      </c>
      <c r="AB358" s="63" t="n">
        <v>5</v>
      </c>
      <c r="AC358" s="63" t="n">
        <v>1</v>
      </c>
      <c r="AD358" s="63" t="n">
        <v>1</v>
      </c>
      <c r="AE358" s="63" t="n">
        <v>28</v>
      </c>
      <c r="AF358" s="63" t="n">
        <v>2</v>
      </c>
      <c r="AG358" s="63" t="n">
        <v>21</v>
      </c>
      <c r="AH358" s="63" t="n">
        <v>7</v>
      </c>
      <c r="AI358" s="63" t="n">
        <v>9</v>
      </c>
      <c r="AJ358" s="78" t="n">
        <v>13.084375</v>
      </c>
      <c r="AK358" s="63" t="n">
        <v>1</v>
      </c>
      <c r="AL358" s="63" t="n">
        <v>931</v>
      </c>
      <c r="AM358" s="65" t="n">
        <v>19</v>
      </c>
      <c r="AN358" s="67" t="n">
        <v>2.634375</v>
      </c>
      <c r="AO358" s="68" t="n">
        <v>0.777777777777778</v>
      </c>
      <c r="AP358" s="68" t="n">
        <v>0.382297029471672</v>
      </c>
    </row>
    <row r="359" customFormat="false" ht="14.9" hidden="false" customHeight="false" outlineLevel="0" collapsed="false">
      <c r="A359" s="76" t="n">
        <v>41079</v>
      </c>
      <c r="B359" s="77" t="n">
        <v>6</v>
      </c>
      <c r="C359" s="77" t="n">
        <v>2012</v>
      </c>
      <c r="D359" s="63" t="n">
        <v>3620</v>
      </c>
      <c r="E359" s="63" t="n">
        <v>790</v>
      </c>
      <c r="F359" s="63" t="n">
        <v>796</v>
      </c>
      <c r="G359" s="63" t="n">
        <v>621</v>
      </c>
      <c r="H359" s="63" t="n">
        <v>1066</v>
      </c>
      <c r="I359" s="63" t="n">
        <v>1138</v>
      </c>
      <c r="J359" s="63" t="n">
        <v>2818</v>
      </c>
      <c r="K359" s="63" t="n">
        <v>505</v>
      </c>
      <c r="L359" s="63" t="n">
        <v>449</v>
      </c>
      <c r="M359" s="63" t="n">
        <v>802</v>
      </c>
      <c r="N359" s="63" t="n">
        <v>285</v>
      </c>
      <c r="O359" s="63" t="n">
        <v>347</v>
      </c>
      <c r="P359" s="63" t="n">
        <v>2825</v>
      </c>
      <c r="Q359" s="63" t="n">
        <v>1434</v>
      </c>
      <c r="R359" s="63" t="n">
        <v>4259</v>
      </c>
      <c r="S359" s="63" t="n">
        <v>25</v>
      </c>
      <c r="T359" s="63" t="n">
        <v>1</v>
      </c>
      <c r="U359" s="63" t="n">
        <v>0</v>
      </c>
      <c r="V359" s="63" t="n">
        <v>0</v>
      </c>
      <c r="W359" s="63" t="n">
        <v>3</v>
      </c>
      <c r="X359" s="63" t="n">
        <v>2</v>
      </c>
      <c r="Y359" s="63" t="n">
        <v>19</v>
      </c>
      <c r="Z359" s="63" t="n">
        <v>1</v>
      </c>
      <c r="AA359" s="63" t="n">
        <v>1</v>
      </c>
      <c r="AB359" s="63" t="n">
        <v>6</v>
      </c>
      <c r="AC359" s="63" t="n">
        <v>0</v>
      </c>
      <c r="AD359" s="63" t="n">
        <v>-1</v>
      </c>
      <c r="AE359" s="63" t="n">
        <v>26</v>
      </c>
      <c r="AF359" s="63" t="n">
        <v>5</v>
      </c>
      <c r="AG359" s="63" t="n">
        <v>21</v>
      </c>
      <c r="AH359" s="63" t="n">
        <v>5</v>
      </c>
      <c r="AI359" s="63" t="n">
        <v>10</v>
      </c>
      <c r="AJ359" s="78" t="n">
        <v>13.0747663551402</v>
      </c>
      <c r="AK359" s="63" t="n">
        <v>2</v>
      </c>
      <c r="AL359" s="63" t="n">
        <v>947</v>
      </c>
      <c r="AM359" s="65" t="n">
        <v>16</v>
      </c>
      <c r="AN359" s="67" t="n">
        <v>2.67601246105919</v>
      </c>
      <c r="AO359" s="68" t="n">
        <v>0.5</v>
      </c>
      <c r="AP359" s="68" t="n">
        <v>0.382663705392321</v>
      </c>
    </row>
    <row r="360" customFormat="false" ht="14.9" hidden="false" customHeight="false" outlineLevel="0" collapsed="false">
      <c r="A360" s="76" t="n">
        <v>41080</v>
      </c>
      <c r="B360" s="77" t="n">
        <v>6</v>
      </c>
      <c r="C360" s="77" t="n">
        <v>2012</v>
      </c>
      <c r="D360" s="63" t="n">
        <v>3643</v>
      </c>
      <c r="E360" s="63" t="n">
        <v>791</v>
      </c>
      <c r="F360" s="63" t="n">
        <v>796</v>
      </c>
      <c r="G360" s="63" t="n">
        <v>622</v>
      </c>
      <c r="H360" s="63" t="n">
        <v>1069</v>
      </c>
      <c r="I360" s="63" t="n">
        <v>1141</v>
      </c>
      <c r="J360" s="63" t="n">
        <v>2835</v>
      </c>
      <c r="K360" s="63" t="n">
        <v>505</v>
      </c>
      <c r="L360" s="63" t="n">
        <v>449</v>
      </c>
      <c r="M360" s="63" t="n">
        <v>808</v>
      </c>
      <c r="N360" s="63" t="n">
        <v>286</v>
      </c>
      <c r="O360" s="63" t="n">
        <v>347</v>
      </c>
      <c r="P360" s="63" t="n">
        <v>2832</v>
      </c>
      <c r="Q360" s="63" t="n">
        <v>1441</v>
      </c>
      <c r="R360" s="63" t="n">
        <v>4273</v>
      </c>
      <c r="S360" s="63" t="n">
        <v>23</v>
      </c>
      <c r="T360" s="63" t="n">
        <v>1</v>
      </c>
      <c r="U360" s="63" t="n">
        <v>0</v>
      </c>
      <c r="V360" s="63" t="n">
        <v>1</v>
      </c>
      <c r="W360" s="63" t="n">
        <v>3</v>
      </c>
      <c r="X360" s="63" t="n">
        <v>3</v>
      </c>
      <c r="Y360" s="63" t="n">
        <v>17</v>
      </c>
      <c r="Z360" s="63" t="n">
        <v>0</v>
      </c>
      <c r="AA360" s="63" t="n">
        <v>0</v>
      </c>
      <c r="AB360" s="63" t="n">
        <v>6</v>
      </c>
      <c r="AC360" s="63" t="n">
        <v>1</v>
      </c>
      <c r="AD360" s="63" t="n">
        <v>0</v>
      </c>
      <c r="AE360" s="63" t="n">
        <v>24</v>
      </c>
      <c r="AF360" s="63" t="n">
        <v>7</v>
      </c>
      <c r="AG360" s="63" t="n">
        <v>17</v>
      </c>
      <c r="AH360" s="63" t="n">
        <v>7</v>
      </c>
      <c r="AI360" s="63" t="n">
        <v>14</v>
      </c>
      <c r="AJ360" s="78" t="n">
        <v>13.0776397515528</v>
      </c>
      <c r="AK360" s="63" t="n">
        <v>3</v>
      </c>
      <c r="AL360" s="63" t="n">
        <v>957</v>
      </c>
      <c r="AM360" s="65" t="n">
        <v>10</v>
      </c>
      <c r="AN360" s="67" t="n">
        <v>2.69875776397516</v>
      </c>
      <c r="AO360" s="68" t="n">
        <v>0.5</v>
      </c>
      <c r="AP360" s="68" t="n">
        <v>0.38302810382278</v>
      </c>
    </row>
    <row r="361" customFormat="false" ht="14.9" hidden="false" customHeight="false" outlineLevel="0" collapsed="false">
      <c r="A361" s="76" t="n">
        <v>41081</v>
      </c>
      <c r="B361" s="77" t="n">
        <v>6</v>
      </c>
      <c r="C361" s="77" t="n">
        <v>2012</v>
      </c>
      <c r="D361" s="63" t="n">
        <v>3667</v>
      </c>
      <c r="E361" s="63" t="n">
        <v>792</v>
      </c>
      <c r="F361" s="63" t="n">
        <v>796</v>
      </c>
      <c r="G361" s="63" t="n">
        <v>622</v>
      </c>
      <c r="H361" s="63" t="n">
        <v>1072</v>
      </c>
      <c r="I361" s="63" t="n">
        <v>1145</v>
      </c>
      <c r="J361" s="63" t="n">
        <v>2852</v>
      </c>
      <c r="K361" s="63" t="n">
        <v>506</v>
      </c>
      <c r="L361" s="63" t="n">
        <v>449</v>
      </c>
      <c r="M361" s="63" t="n">
        <v>815</v>
      </c>
      <c r="N361" s="63" t="n">
        <v>286</v>
      </c>
      <c r="O361" s="63" t="n">
        <v>347</v>
      </c>
      <c r="P361" s="63" t="n">
        <v>2839</v>
      </c>
      <c r="Q361" s="63" t="n">
        <v>1448</v>
      </c>
      <c r="R361" s="63" t="n">
        <v>4287</v>
      </c>
      <c r="S361" s="63" t="n">
        <v>24</v>
      </c>
      <c r="T361" s="63" t="n">
        <v>1</v>
      </c>
      <c r="U361" s="63" t="n">
        <v>0</v>
      </c>
      <c r="V361" s="63" t="n">
        <v>0</v>
      </c>
      <c r="W361" s="63" t="n">
        <v>3</v>
      </c>
      <c r="X361" s="63" t="n">
        <v>4</v>
      </c>
      <c r="Y361" s="63" t="n">
        <v>17</v>
      </c>
      <c r="Z361" s="63" t="n">
        <v>1</v>
      </c>
      <c r="AA361" s="63" t="n">
        <v>0</v>
      </c>
      <c r="AB361" s="63" t="n">
        <v>7</v>
      </c>
      <c r="AC361" s="63" t="n">
        <v>0</v>
      </c>
      <c r="AD361" s="63" t="n">
        <v>0</v>
      </c>
      <c r="AE361" s="63" t="n">
        <v>25</v>
      </c>
      <c r="AF361" s="63" t="n">
        <v>7</v>
      </c>
      <c r="AG361" s="63" t="n">
        <v>18</v>
      </c>
      <c r="AH361" s="63" t="n">
        <v>7</v>
      </c>
      <c r="AI361" s="63" t="n">
        <v>14</v>
      </c>
      <c r="AJ361" s="78" t="n">
        <v>13.0804953560372</v>
      </c>
      <c r="AK361" s="63" t="n">
        <v>4</v>
      </c>
      <c r="AL361" s="63" t="n">
        <v>968</v>
      </c>
      <c r="AM361" s="65" t="n">
        <v>11</v>
      </c>
      <c r="AN361" s="67" t="n">
        <v>2.72445820433437</v>
      </c>
      <c r="AO361" s="68" t="n">
        <v>0.5</v>
      </c>
      <c r="AP361" s="68" t="n">
        <v>0.383390245916208</v>
      </c>
    </row>
    <row r="362" customFormat="false" ht="14.9" hidden="false" customHeight="false" outlineLevel="0" collapsed="false">
      <c r="A362" s="76" t="n">
        <v>41082</v>
      </c>
      <c r="B362" s="77" t="n">
        <v>6</v>
      </c>
      <c r="C362" s="77" t="n">
        <v>2012</v>
      </c>
      <c r="D362" s="63" t="n">
        <v>3693</v>
      </c>
      <c r="E362" s="63" t="n">
        <v>793</v>
      </c>
      <c r="F362" s="63" t="n">
        <v>796</v>
      </c>
      <c r="G362" s="63" t="n">
        <v>622</v>
      </c>
      <c r="H362" s="63" t="n">
        <v>1074</v>
      </c>
      <c r="I362" s="63" t="n">
        <v>1148</v>
      </c>
      <c r="J362" s="63" t="n">
        <v>2873</v>
      </c>
      <c r="K362" s="63" t="n">
        <v>506</v>
      </c>
      <c r="L362" s="63" t="n">
        <v>449</v>
      </c>
      <c r="M362" s="63" t="n">
        <v>820</v>
      </c>
      <c r="N362" s="63" t="n">
        <v>287</v>
      </c>
      <c r="O362" s="63" t="n">
        <v>347</v>
      </c>
      <c r="P362" s="63" t="n">
        <v>2844</v>
      </c>
      <c r="Q362" s="63" t="n">
        <v>1454</v>
      </c>
      <c r="R362" s="63" t="n">
        <v>4298</v>
      </c>
      <c r="S362" s="63" t="n">
        <v>26</v>
      </c>
      <c r="T362" s="63" t="n">
        <v>1</v>
      </c>
      <c r="U362" s="63" t="n">
        <v>0</v>
      </c>
      <c r="V362" s="63" t="n">
        <v>0</v>
      </c>
      <c r="W362" s="63" t="n">
        <v>2</v>
      </c>
      <c r="X362" s="63" t="n">
        <v>3</v>
      </c>
      <c r="Y362" s="63" t="n">
        <v>21</v>
      </c>
      <c r="Z362" s="63" t="n">
        <v>0</v>
      </c>
      <c r="AA362" s="63" t="n">
        <v>0</v>
      </c>
      <c r="AB362" s="63" t="n">
        <v>5</v>
      </c>
      <c r="AC362" s="63" t="n">
        <v>1</v>
      </c>
      <c r="AD362" s="63" t="n">
        <v>0</v>
      </c>
      <c r="AE362" s="63" t="n">
        <v>27</v>
      </c>
      <c r="AF362" s="63" t="n">
        <v>5</v>
      </c>
      <c r="AG362" s="63" t="n">
        <v>21</v>
      </c>
      <c r="AH362" s="63" t="n">
        <v>6</v>
      </c>
      <c r="AI362" s="63" t="n">
        <v>11</v>
      </c>
      <c r="AJ362" s="78" t="n">
        <v>13.0740740740741</v>
      </c>
      <c r="AK362" s="63" t="n">
        <v>5</v>
      </c>
      <c r="AL362" s="63" t="n">
        <v>984</v>
      </c>
      <c r="AM362" s="65" t="n">
        <v>16</v>
      </c>
      <c r="AN362" s="67" t="n">
        <v>2.76543209876543</v>
      </c>
      <c r="AO362" s="68" t="n">
        <v>0.545454545454545</v>
      </c>
      <c r="AP362" s="68" t="n">
        <v>0.383890444371573</v>
      </c>
    </row>
    <row r="363" customFormat="false" ht="14.9" hidden="false" customHeight="false" outlineLevel="0" collapsed="false">
      <c r="A363" s="76" t="n">
        <v>41083</v>
      </c>
      <c r="B363" s="77" t="n">
        <v>6</v>
      </c>
      <c r="C363" s="77" t="n">
        <v>2012</v>
      </c>
      <c r="D363" s="63" t="n">
        <v>3693</v>
      </c>
      <c r="E363" s="63" t="n">
        <v>811</v>
      </c>
      <c r="F363" s="63" t="n">
        <v>797</v>
      </c>
      <c r="G363" s="63" t="n">
        <v>622</v>
      </c>
      <c r="H363" s="63" t="n">
        <v>1076</v>
      </c>
      <c r="I363" s="63" t="n">
        <v>1152</v>
      </c>
      <c r="J363" s="63" t="n">
        <v>2873</v>
      </c>
      <c r="K363" s="63" t="n">
        <v>519</v>
      </c>
      <c r="L363" s="63" t="n">
        <v>449</v>
      </c>
      <c r="M363" s="63" t="n">
        <v>820</v>
      </c>
      <c r="N363" s="63" t="n">
        <v>292</v>
      </c>
      <c r="O363" s="63" t="n">
        <v>348</v>
      </c>
      <c r="P363" s="63" t="n">
        <v>2850</v>
      </c>
      <c r="Q363" s="63" t="n">
        <v>1460</v>
      </c>
      <c r="R363" s="63" t="n">
        <v>4310</v>
      </c>
      <c r="S363" s="63" t="n">
        <v>0</v>
      </c>
      <c r="T363" s="63" t="n">
        <v>18</v>
      </c>
      <c r="U363" s="63" t="n">
        <v>1</v>
      </c>
      <c r="V363" s="63" t="n">
        <v>0</v>
      </c>
      <c r="W363" s="63" t="n">
        <v>2</v>
      </c>
      <c r="X363" s="63" t="n">
        <v>4</v>
      </c>
      <c r="Y363" s="63" t="n">
        <v>0</v>
      </c>
      <c r="Z363" s="63" t="n">
        <v>13</v>
      </c>
      <c r="AA363" s="63" t="n">
        <v>0</v>
      </c>
      <c r="AB363" s="63" t="n">
        <v>0</v>
      </c>
      <c r="AC363" s="63" t="n">
        <v>5</v>
      </c>
      <c r="AD363" s="63" t="n">
        <v>1</v>
      </c>
      <c r="AE363" s="63" t="n">
        <v>19</v>
      </c>
      <c r="AF363" s="63" t="n">
        <v>6</v>
      </c>
      <c r="AG363" s="63" t="n">
        <v>13</v>
      </c>
      <c r="AH363" s="63" t="n">
        <v>6</v>
      </c>
      <c r="AI363" s="63" t="n">
        <v>12</v>
      </c>
      <c r="AJ363" s="78" t="n">
        <v>13.0707692307692</v>
      </c>
      <c r="AK363" s="63" t="n">
        <v>6</v>
      </c>
      <c r="AL363" s="63" t="n">
        <v>991</v>
      </c>
      <c r="AM363" s="65" t="n">
        <v>7</v>
      </c>
      <c r="AN363" s="67" t="n">
        <v>2.77846153846154</v>
      </c>
      <c r="AO363" s="68" t="n">
        <v>0.5</v>
      </c>
      <c r="AP363" s="68" t="n">
        <v>0.384247704542738</v>
      </c>
    </row>
    <row r="364" customFormat="false" ht="14.9" hidden="false" customHeight="false" outlineLevel="0" collapsed="false">
      <c r="A364" s="76" t="n">
        <v>41084</v>
      </c>
      <c r="B364" s="77" t="n">
        <v>6</v>
      </c>
      <c r="C364" s="77" t="n">
        <v>2012</v>
      </c>
      <c r="D364" s="63" t="n">
        <v>3693</v>
      </c>
      <c r="E364" s="63" t="n">
        <v>811</v>
      </c>
      <c r="F364" s="63" t="n">
        <v>824</v>
      </c>
      <c r="G364" s="63" t="n">
        <v>622</v>
      </c>
      <c r="H364" s="63" t="n">
        <v>1077</v>
      </c>
      <c r="I364" s="63" t="n">
        <v>1153</v>
      </c>
      <c r="J364" s="63" t="n">
        <v>2873</v>
      </c>
      <c r="K364" s="63" t="n">
        <v>519</v>
      </c>
      <c r="L364" s="63" t="n">
        <v>468</v>
      </c>
      <c r="M364" s="63" t="n">
        <v>820</v>
      </c>
      <c r="N364" s="63" t="n">
        <v>292</v>
      </c>
      <c r="O364" s="63" t="n">
        <v>356</v>
      </c>
      <c r="P364" s="63" t="n">
        <v>2852</v>
      </c>
      <c r="Q364" s="63" t="n">
        <v>1468</v>
      </c>
      <c r="R364" s="63" t="n">
        <v>4320</v>
      </c>
      <c r="S364" s="63" t="n">
        <v>0</v>
      </c>
      <c r="T364" s="63" t="n">
        <v>0</v>
      </c>
      <c r="U364" s="63" t="n">
        <v>27</v>
      </c>
      <c r="V364" s="63" t="n">
        <v>0</v>
      </c>
      <c r="W364" s="63" t="n">
        <v>1</v>
      </c>
      <c r="X364" s="63" t="n">
        <v>1</v>
      </c>
      <c r="Y364" s="63" t="n">
        <v>0</v>
      </c>
      <c r="Z364" s="63" t="n">
        <v>0</v>
      </c>
      <c r="AA364" s="63" t="n">
        <v>19</v>
      </c>
      <c r="AB364" s="63" t="n">
        <v>0</v>
      </c>
      <c r="AC364" s="63" t="n">
        <v>0</v>
      </c>
      <c r="AD364" s="63" t="n">
        <v>8</v>
      </c>
      <c r="AE364" s="63" t="n">
        <v>27</v>
      </c>
      <c r="AF364" s="63" t="n">
        <v>2</v>
      </c>
      <c r="AG364" s="63" t="n">
        <v>19</v>
      </c>
      <c r="AH364" s="63" t="n">
        <v>8</v>
      </c>
      <c r="AI364" s="63" t="n">
        <v>10</v>
      </c>
      <c r="AJ364" s="78" t="n">
        <v>13.0613496932515</v>
      </c>
      <c r="AK364" s="63" t="n">
        <v>7</v>
      </c>
      <c r="AL364" s="63" t="n">
        <v>1008</v>
      </c>
      <c r="AM364" s="65" t="n">
        <v>17</v>
      </c>
      <c r="AN364" s="67" t="n">
        <v>2.82208588957055</v>
      </c>
      <c r="AO364" s="68" t="n">
        <v>0.8</v>
      </c>
      <c r="AP364" s="68" t="n">
        <v>0.385523018332484</v>
      </c>
    </row>
    <row r="365" customFormat="false" ht="14.9" hidden="false" customHeight="false" outlineLevel="0" collapsed="false">
      <c r="A365" s="76" t="n">
        <v>41085</v>
      </c>
      <c r="B365" s="77" t="n">
        <v>6</v>
      </c>
      <c r="C365" s="77" t="n">
        <v>2012</v>
      </c>
      <c r="D365" s="63" t="n">
        <v>3714</v>
      </c>
      <c r="E365" s="63" t="n">
        <v>811</v>
      </c>
      <c r="F365" s="63" t="n">
        <v>824</v>
      </c>
      <c r="G365" s="63" t="n">
        <v>623</v>
      </c>
      <c r="H365" s="63" t="n">
        <v>1078</v>
      </c>
      <c r="I365" s="63" t="n">
        <v>1157</v>
      </c>
      <c r="J365" s="63" t="n">
        <v>2891</v>
      </c>
      <c r="K365" s="63" t="n">
        <v>520</v>
      </c>
      <c r="L365" s="63" t="n">
        <v>468</v>
      </c>
      <c r="M365" s="63" t="n">
        <v>823</v>
      </c>
      <c r="N365" s="63" t="n">
        <v>291</v>
      </c>
      <c r="O365" s="63" t="n">
        <v>356</v>
      </c>
      <c r="P365" s="63" t="n">
        <v>2858</v>
      </c>
      <c r="Q365" s="63" t="n">
        <v>1470</v>
      </c>
      <c r="R365" s="63" t="n">
        <v>4328</v>
      </c>
      <c r="S365" s="63" t="n">
        <v>21</v>
      </c>
      <c r="T365" s="63" t="n">
        <v>0</v>
      </c>
      <c r="U365" s="63" t="n">
        <v>0</v>
      </c>
      <c r="V365" s="63" t="n">
        <v>1</v>
      </c>
      <c r="W365" s="63" t="n">
        <v>1</v>
      </c>
      <c r="X365" s="63" t="n">
        <v>4</v>
      </c>
      <c r="Y365" s="63" t="n">
        <v>18</v>
      </c>
      <c r="Z365" s="63" t="n">
        <v>1</v>
      </c>
      <c r="AA365" s="63" t="n">
        <v>0</v>
      </c>
      <c r="AB365" s="63" t="n">
        <v>3</v>
      </c>
      <c r="AC365" s="63" t="n">
        <v>-1</v>
      </c>
      <c r="AD365" s="63" t="n">
        <v>0</v>
      </c>
      <c r="AE365" s="63" t="n">
        <v>21</v>
      </c>
      <c r="AF365" s="63" t="n">
        <v>6</v>
      </c>
      <c r="AG365" s="63" t="n">
        <v>19</v>
      </c>
      <c r="AH365" s="63" t="n">
        <v>2</v>
      </c>
      <c r="AI365" s="63" t="n">
        <v>8</v>
      </c>
      <c r="AJ365" s="78" t="n">
        <v>13.045871559633</v>
      </c>
      <c r="AK365" s="63" t="n">
        <v>1</v>
      </c>
      <c r="AL365" s="63" t="n">
        <v>1021</v>
      </c>
      <c r="AM365" s="65" t="n">
        <v>13</v>
      </c>
      <c r="AN365" s="67" t="n">
        <v>2.85321100917431</v>
      </c>
      <c r="AO365" s="68" t="n">
        <v>0.25</v>
      </c>
      <c r="AP365" s="68" t="n">
        <v>0.385108574851345</v>
      </c>
    </row>
    <row r="366" customFormat="false" ht="14.9" hidden="false" customHeight="false" outlineLevel="0" collapsed="false">
      <c r="A366" s="76" t="n">
        <v>41086</v>
      </c>
      <c r="B366" s="77" t="n">
        <v>6</v>
      </c>
      <c r="C366" s="77" t="n">
        <v>2012</v>
      </c>
      <c r="D366" s="63" t="n">
        <v>3741</v>
      </c>
      <c r="E366" s="63" t="n">
        <v>812</v>
      </c>
      <c r="F366" s="63" t="n">
        <v>824</v>
      </c>
      <c r="G366" s="63" t="n">
        <v>623</v>
      </c>
      <c r="H366" s="63" t="n">
        <v>1079</v>
      </c>
      <c r="I366" s="63" t="n">
        <v>1158</v>
      </c>
      <c r="J366" s="63" t="n">
        <v>2913</v>
      </c>
      <c r="K366" s="63" t="n">
        <v>520</v>
      </c>
      <c r="L366" s="63" t="n">
        <v>468</v>
      </c>
      <c r="M366" s="63" t="n">
        <v>828</v>
      </c>
      <c r="N366" s="63" t="n">
        <v>292</v>
      </c>
      <c r="O366" s="63" t="n">
        <v>356</v>
      </c>
      <c r="P366" s="63" t="n">
        <v>2860</v>
      </c>
      <c r="Q366" s="63" t="n">
        <v>1476</v>
      </c>
      <c r="R366" s="63" t="n">
        <v>4336</v>
      </c>
      <c r="S366" s="63" t="n">
        <v>27</v>
      </c>
      <c r="T366" s="63" t="n">
        <v>1</v>
      </c>
      <c r="U366" s="63" t="n">
        <v>0</v>
      </c>
      <c r="V366" s="63" t="n">
        <v>0</v>
      </c>
      <c r="W366" s="63" t="n">
        <v>1</v>
      </c>
      <c r="X366" s="63" t="n">
        <v>1</v>
      </c>
      <c r="Y366" s="63" t="n">
        <v>22</v>
      </c>
      <c r="Z366" s="63" t="n">
        <v>0</v>
      </c>
      <c r="AA366" s="63" t="n">
        <v>0</v>
      </c>
      <c r="AB366" s="63" t="n">
        <v>5</v>
      </c>
      <c r="AC366" s="63" t="n">
        <v>1</v>
      </c>
      <c r="AD366" s="63" t="n">
        <v>0</v>
      </c>
      <c r="AE366" s="63" t="n">
        <v>28</v>
      </c>
      <c r="AF366" s="63" t="n">
        <v>2</v>
      </c>
      <c r="AG366" s="63" t="n">
        <v>22</v>
      </c>
      <c r="AH366" s="63" t="n">
        <v>6</v>
      </c>
      <c r="AI366" s="63" t="n">
        <v>8</v>
      </c>
      <c r="AJ366" s="78" t="n">
        <v>13.0304878048781</v>
      </c>
      <c r="AK366" s="63" t="n">
        <v>2</v>
      </c>
      <c r="AL366" s="63" t="n">
        <v>1041</v>
      </c>
      <c r="AM366" s="65" t="n">
        <v>20</v>
      </c>
      <c r="AN366" s="67" t="n">
        <v>2.90548780487805</v>
      </c>
      <c r="AO366" s="68" t="n">
        <v>0.75</v>
      </c>
      <c r="AP366" s="68" t="n">
        <v>0.386221048708505</v>
      </c>
    </row>
    <row r="367" customFormat="false" ht="14.9" hidden="false" customHeight="false" outlineLevel="0" collapsed="false">
      <c r="A367" s="76" t="n">
        <v>41087</v>
      </c>
      <c r="B367" s="77" t="n">
        <v>6</v>
      </c>
      <c r="C367" s="77" t="n">
        <v>2012</v>
      </c>
      <c r="D367" s="63" t="n">
        <v>3768</v>
      </c>
      <c r="E367" s="63" t="n">
        <v>813</v>
      </c>
      <c r="F367" s="63" t="n">
        <v>824</v>
      </c>
      <c r="G367" s="63" t="n">
        <v>623</v>
      </c>
      <c r="H367" s="63" t="n">
        <v>1080</v>
      </c>
      <c r="I367" s="63" t="n">
        <v>1159</v>
      </c>
      <c r="J367" s="63" t="n">
        <v>2935</v>
      </c>
      <c r="K367" s="63" t="n">
        <v>521</v>
      </c>
      <c r="L367" s="63" t="n">
        <v>468</v>
      </c>
      <c r="M367" s="63" t="n">
        <v>833</v>
      </c>
      <c r="N367" s="63" t="n">
        <v>292</v>
      </c>
      <c r="O367" s="63" t="n">
        <v>356</v>
      </c>
      <c r="P367" s="63" t="n">
        <v>2862</v>
      </c>
      <c r="Q367" s="63" t="n">
        <v>1481</v>
      </c>
      <c r="R367" s="63" t="n">
        <v>4343</v>
      </c>
      <c r="S367" s="63" t="n">
        <v>27</v>
      </c>
      <c r="T367" s="63" t="n">
        <v>1</v>
      </c>
      <c r="U367" s="63" t="n">
        <v>0</v>
      </c>
      <c r="V367" s="63" t="n">
        <v>0</v>
      </c>
      <c r="W367" s="63" t="n">
        <v>1</v>
      </c>
      <c r="X367" s="63" t="n">
        <v>1</v>
      </c>
      <c r="Y367" s="63" t="n">
        <v>22</v>
      </c>
      <c r="Z367" s="63" t="n">
        <v>1</v>
      </c>
      <c r="AA367" s="63" t="n">
        <v>0</v>
      </c>
      <c r="AB367" s="63" t="n">
        <v>5</v>
      </c>
      <c r="AC367" s="63" t="n">
        <v>0</v>
      </c>
      <c r="AD367" s="63" t="n">
        <v>0</v>
      </c>
      <c r="AE367" s="63" t="n">
        <v>28</v>
      </c>
      <c r="AF367" s="63" t="n">
        <v>2</v>
      </c>
      <c r="AG367" s="63" t="n">
        <v>23</v>
      </c>
      <c r="AH367" s="63" t="n">
        <v>5</v>
      </c>
      <c r="AI367" s="63" t="n">
        <v>7</v>
      </c>
      <c r="AJ367" s="78" t="n">
        <v>13.0121580547112</v>
      </c>
      <c r="AK367" s="63" t="n">
        <v>3</v>
      </c>
      <c r="AL367" s="63" t="n">
        <v>1062</v>
      </c>
      <c r="AM367" s="65" t="n">
        <v>21</v>
      </c>
      <c r="AN367" s="67" t="n">
        <v>2.96048632218845</v>
      </c>
      <c r="AO367" s="68" t="n">
        <v>0.714285714285714</v>
      </c>
      <c r="AP367" s="68" t="n">
        <v>0.387218205746734</v>
      </c>
    </row>
    <row r="368" customFormat="false" ht="14.9" hidden="false" customHeight="false" outlineLevel="0" collapsed="false">
      <c r="A368" s="76" t="n">
        <v>41088</v>
      </c>
      <c r="B368" s="77" t="n">
        <v>6</v>
      </c>
      <c r="C368" s="77" t="n">
        <v>2012</v>
      </c>
      <c r="D368" s="63" t="n">
        <v>3794</v>
      </c>
      <c r="E368" s="63" t="n">
        <v>814</v>
      </c>
      <c r="F368" s="63" t="n">
        <v>824</v>
      </c>
      <c r="G368" s="63" t="n">
        <v>623</v>
      </c>
      <c r="H368" s="63" t="n">
        <v>1081</v>
      </c>
      <c r="I368" s="63" t="n">
        <v>1160</v>
      </c>
      <c r="J368" s="63" t="n">
        <v>2956</v>
      </c>
      <c r="K368" s="63" t="n">
        <v>521</v>
      </c>
      <c r="L368" s="63" t="n">
        <v>468</v>
      </c>
      <c r="M368" s="63" t="n">
        <v>838</v>
      </c>
      <c r="N368" s="63" t="n">
        <v>293</v>
      </c>
      <c r="O368" s="63" t="n">
        <v>356</v>
      </c>
      <c r="P368" s="63" t="n">
        <v>2864</v>
      </c>
      <c r="Q368" s="63" t="n">
        <v>1487</v>
      </c>
      <c r="R368" s="63" t="n">
        <v>4351</v>
      </c>
      <c r="S368" s="63" t="n">
        <v>26</v>
      </c>
      <c r="T368" s="63" t="n">
        <v>1</v>
      </c>
      <c r="U368" s="63" t="n">
        <v>0</v>
      </c>
      <c r="V368" s="63" t="n">
        <v>0</v>
      </c>
      <c r="W368" s="63" t="n">
        <v>1</v>
      </c>
      <c r="X368" s="63" t="n">
        <v>1</v>
      </c>
      <c r="Y368" s="63" t="n">
        <v>21</v>
      </c>
      <c r="Z368" s="63" t="n">
        <v>0</v>
      </c>
      <c r="AA368" s="63" t="n">
        <v>0</v>
      </c>
      <c r="AB368" s="63" t="n">
        <v>5</v>
      </c>
      <c r="AC368" s="63" t="n">
        <v>1</v>
      </c>
      <c r="AD368" s="63" t="n">
        <v>0</v>
      </c>
      <c r="AE368" s="63" t="n">
        <v>27</v>
      </c>
      <c r="AF368" s="63" t="n">
        <v>2</v>
      </c>
      <c r="AG368" s="63" t="n">
        <v>21</v>
      </c>
      <c r="AH368" s="63" t="n">
        <v>6</v>
      </c>
      <c r="AI368" s="63" t="n">
        <v>8</v>
      </c>
      <c r="AJ368" s="78" t="n">
        <v>12.9969696969697</v>
      </c>
      <c r="AK368" s="63" t="n">
        <v>4</v>
      </c>
      <c r="AL368" s="63" t="n">
        <v>1081</v>
      </c>
      <c r="AM368" s="65" t="n">
        <v>19</v>
      </c>
      <c r="AN368" s="67" t="n">
        <v>3.00909090909091</v>
      </c>
      <c r="AO368" s="68" t="n">
        <v>0.75</v>
      </c>
      <c r="AP368" s="68" t="n">
        <v>0.388317544517198</v>
      </c>
    </row>
    <row r="369" customFormat="false" ht="14.9" hidden="false" customHeight="false" outlineLevel="0" collapsed="false">
      <c r="A369" s="76" t="n">
        <v>41089</v>
      </c>
      <c r="B369" s="77" t="n">
        <v>6</v>
      </c>
      <c r="C369" s="77" t="n">
        <v>2012</v>
      </c>
      <c r="D369" s="63" t="n">
        <v>3819</v>
      </c>
      <c r="E369" s="63" t="n">
        <v>815</v>
      </c>
      <c r="F369" s="63" t="n">
        <v>824</v>
      </c>
      <c r="G369" s="63" t="n">
        <v>624</v>
      </c>
      <c r="H369" s="63" t="n">
        <v>1082</v>
      </c>
      <c r="I369" s="63" t="n">
        <v>1162</v>
      </c>
      <c r="J369" s="63" t="n">
        <v>2974</v>
      </c>
      <c r="K369" s="63" t="n">
        <v>522</v>
      </c>
      <c r="L369" s="63" t="n">
        <v>468</v>
      </c>
      <c r="M369" s="63" t="n">
        <v>845</v>
      </c>
      <c r="N369" s="63" t="n">
        <v>293</v>
      </c>
      <c r="O369" s="63" t="n">
        <v>356</v>
      </c>
      <c r="P369" s="63" t="n">
        <v>2868</v>
      </c>
      <c r="Q369" s="63" t="n">
        <v>1494</v>
      </c>
      <c r="R369" s="63" t="n">
        <v>4362</v>
      </c>
      <c r="S369" s="63" t="n">
        <v>25</v>
      </c>
      <c r="T369" s="63" t="n">
        <v>1</v>
      </c>
      <c r="U369" s="63" t="n">
        <v>0</v>
      </c>
      <c r="V369" s="63" t="n">
        <v>1</v>
      </c>
      <c r="W369" s="63" t="n">
        <v>1</v>
      </c>
      <c r="X369" s="63" t="n">
        <v>2</v>
      </c>
      <c r="Y369" s="63" t="n">
        <v>18</v>
      </c>
      <c r="Z369" s="63" t="n">
        <v>1</v>
      </c>
      <c r="AA369" s="63" t="n">
        <v>0</v>
      </c>
      <c r="AB369" s="63" t="n">
        <v>7</v>
      </c>
      <c r="AC369" s="63" t="n">
        <v>0</v>
      </c>
      <c r="AD369" s="63" t="n">
        <v>0</v>
      </c>
      <c r="AE369" s="63" t="n">
        <v>26</v>
      </c>
      <c r="AF369" s="63" t="n">
        <v>4</v>
      </c>
      <c r="AG369" s="63" t="n">
        <v>19</v>
      </c>
      <c r="AH369" s="63" t="n">
        <v>7</v>
      </c>
      <c r="AI369" s="63" t="n">
        <v>11</v>
      </c>
      <c r="AJ369" s="78" t="n">
        <v>12.9909365558912</v>
      </c>
      <c r="AK369" s="63" t="n">
        <v>5</v>
      </c>
      <c r="AL369" s="63" t="n">
        <v>1096</v>
      </c>
      <c r="AM369" s="65" t="n">
        <v>15</v>
      </c>
      <c r="AN369" s="67" t="n">
        <v>3.04531722054381</v>
      </c>
      <c r="AO369" s="68" t="n">
        <v>0.636363636363636</v>
      </c>
      <c r="AP369" s="68" t="n">
        <v>0.38906692848048</v>
      </c>
    </row>
    <row r="370" customFormat="false" ht="14.9" hidden="false" customHeight="false" outlineLevel="0" collapsed="false">
      <c r="A370" s="76" t="n">
        <v>41090</v>
      </c>
      <c r="B370" s="77" t="n">
        <v>6</v>
      </c>
      <c r="C370" s="77" t="n">
        <v>2012</v>
      </c>
      <c r="D370" s="63" t="n">
        <v>3819</v>
      </c>
      <c r="E370" s="63" t="n">
        <v>841</v>
      </c>
      <c r="F370" s="63" t="n">
        <v>825</v>
      </c>
      <c r="G370" s="63" t="n">
        <v>624</v>
      </c>
      <c r="H370" s="63" t="n">
        <v>1089</v>
      </c>
      <c r="I370" s="63" t="n">
        <v>1165</v>
      </c>
      <c r="J370" s="63" t="n">
        <v>2974</v>
      </c>
      <c r="K370" s="63" t="n">
        <v>535</v>
      </c>
      <c r="L370" s="63" t="n">
        <v>468</v>
      </c>
      <c r="M370" s="63" t="n">
        <v>845</v>
      </c>
      <c r="N370" s="63" t="n">
        <v>306</v>
      </c>
      <c r="O370" s="63" t="n">
        <v>357</v>
      </c>
      <c r="P370" s="63" t="n">
        <v>2878</v>
      </c>
      <c r="Q370" s="63" t="n">
        <v>1508</v>
      </c>
      <c r="R370" s="63" t="n">
        <v>4386</v>
      </c>
      <c r="S370" s="63" t="n">
        <v>0</v>
      </c>
      <c r="T370" s="63" t="n">
        <v>26</v>
      </c>
      <c r="U370" s="63" t="n">
        <v>1</v>
      </c>
      <c r="V370" s="63" t="n">
        <v>0</v>
      </c>
      <c r="W370" s="63" t="n">
        <v>7</v>
      </c>
      <c r="X370" s="63" t="n">
        <v>3</v>
      </c>
      <c r="Y370" s="63" t="n">
        <v>0</v>
      </c>
      <c r="Z370" s="63" t="n">
        <v>13</v>
      </c>
      <c r="AA370" s="63" t="n">
        <v>0</v>
      </c>
      <c r="AB370" s="63" t="n">
        <v>0</v>
      </c>
      <c r="AC370" s="63" t="n">
        <v>13</v>
      </c>
      <c r="AD370" s="63" t="n">
        <v>1</v>
      </c>
      <c r="AE370" s="63" t="n">
        <v>27</v>
      </c>
      <c r="AF370" s="63" t="n">
        <v>10</v>
      </c>
      <c r="AG370" s="63" t="n">
        <v>13</v>
      </c>
      <c r="AH370" s="63" t="n">
        <v>14</v>
      </c>
      <c r="AI370" s="63" t="n">
        <v>24</v>
      </c>
      <c r="AJ370" s="78" t="n">
        <v>13.0240963855422</v>
      </c>
      <c r="AK370" s="63" t="n">
        <v>6</v>
      </c>
      <c r="AL370" s="63" t="n">
        <v>1099</v>
      </c>
      <c r="AM370" s="65" t="n">
        <v>3</v>
      </c>
      <c r="AN370" s="67" t="n">
        <v>3.04518072289157</v>
      </c>
      <c r="AO370" s="68" t="n">
        <v>0.583333333333333</v>
      </c>
      <c r="AP370" s="68" t="n">
        <v>0.389652068254134</v>
      </c>
    </row>
    <row r="371" customFormat="false" ht="14.9" hidden="false" customHeight="false" outlineLevel="0" collapsed="false">
      <c r="A371" s="76" t="n">
        <v>41091</v>
      </c>
      <c r="B371" s="77" t="n">
        <v>7</v>
      </c>
      <c r="C371" s="77" t="n">
        <v>2012</v>
      </c>
      <c r="D371" s="63" t="n">
        <v>3819</v>
      </c>
      <c r="E371" s="63" t="n">
        <v>841</v>
      </c>
      <c r="F371" s="63" t="n">
        <v>851</v>
      </c>
      <c r="G371" s="63" t="n">
        <v>624</v>
      </c>
      <c r="H371" s="63" t="n">
        <v>1091</v>
      </c>
      <c r="I371" s="63" t="n">
        <v>1173</v>
      </c>
      <c r="J371" s="63" t="n">
        <v>2974</v>
      </c>
      <c r="K371" s="63" t="n">
        <v>535</v>
      </c>
      <c r="L371" s="63" t="n">
        <v>480</v>
      </c>
      <c r="M371" s="63" t="n">
        <v>845</v>
      </c>
      <c r="N371" s="63" t="n">
        <v>306</v>
      </c>
      <c r="O371" s="63" t="n">
        <v>371</v>
      </c>
      <c r="P371" s="63" t="n">
        <v>2888</v>
      </c>
      <c r="Q371" s="63" t="n">
        <v>1522</v>
      </c>
      <c r="R371" s="63" t="n">
        <v>4410</v>
      </c>
      <c r="S371" s="63" t="n">
        <v>0</v>
      </c>
      <c r="T371" s="63" t="n">
        <v>0</v>
      </c>
      <c r="U371" s="63" t="n">
        <v>26</v>
      </c>
      <c r="V371" s="63" t="n">
        <v>0</v>
      </c>
      <c r="W371" s="63" t="n">
        <v>2</v>
      </c>
      <c r="X371" s="63" t="n">
        <v>8</v>
      </c>
      <c r="Y371" s="63" t="n">
        <v>0</v>
      </c>
      <c r="Z371" s="63" t="n">
        <v>0</v>
      </c>
      <c r="AA371" s="63" t="n">
        <v>12</v>
      </c>
      <c r="AB371" s="63" t="n">
        <v>0</v>
      </c>
      <c r="AC371" s="63" t="n">
        <v>0</v>
      </c>
      <c r="AD371" s="63" t="n">
        <v>14</v>
      </c>
      <c r="AE371" s="63" t="n">
        <v>26</v>
      </c>
      <c r="AF371" s="63" t="n">
        <v>10</v>
      </c>
      <c r="AG371" s="63" t="n">
        <v>12</v>
      </c>
      <c r="AH371" s="63" t="n">
        <v>14</v>
      </c>
      <c r="AI371" s="63" t="n">
        <v>24</v>
      </c>
      <c r="AJ371" s="78" t="n">
        <v>13.0570570570571</v>
      </c>
      <c r="AK371" s="63" t="n">
        <v>7</v>
      </c>
      <c r="AL371" s="63" t="n">
        <v>1101</v>
      </c>
      <c r="AM371" s="65" t="n">
        <v>2</v>
      </c>
      <c r="AN371" s="67" t="n">
        <v>3.04204204204204</v>
      </c>
      <c r="AO371" s="68" t="n">
        <v>0.583333333333333</v>
      </c>
      <c r="AP371" s="68" t="n">
        <v>0.390233693674792</v>
      </c>
    </row>
    <row r="372" customFormat="false" ht="14.9" hidden="false" customHeight="false" outlineLevel="0" collapsed="false">
      <c r="A372" s="76" t="n">
        <v>41092</v>
      </c>
      <c r="B372" s="77" t="n">
        <v>7</v>
      </c>
      <c r="C372" s="77" t="n">
        <v>2012</v>
      </c>
      <c r="D372" s="63" t="n">
        <v>3843</v>
      </c>
      <c r="E372" s="63" t="n">
        <v>842</v>
      </c>
      <c r="F372" s="63" t="n">
        <v>851</v>
      </c>
      <c r="G372" s="63" t="n">
        <v>626</v>
      </c>
      <c r="H372" s="63" t="n">
        <v>1092</v>
      </c>
      <c r="I372" s="63" t="n">
        <v>1180</v>
      </c>
      <c r="J372" s="63" t="n">
        <v>2995</v>
      </c>
      <c r="K372" s="63" t="n">
        <v>535</v>
      </c>
      <c r="L372" s="63" t="n">
        <v>480</v>
      </c>
      <c r="M372" s="63" t="n">
        <v>848</v>
      </c>
      <c r="N372" s="63" t="n">
        <v>307</v>
      </c>
      <c r="O372" s="63" t="n">
        <v>371</v>
      </c>
      <c r="P372" s="63" t="n">
        <v>2898</v>
      </c>
      <c r="Q372" s="63" t="n">
        <v>1526</v>
      </c>
      <c r="R372" s="63" t="n">
        <v>4424</v>
      </c>
      <c r="S372" s="63" t="n">
        <v>24</v>
      </c>
      <c r="T372" s="63" t="n">
        <v>1</v>
      </c>
      <c r="U372" s="63" t="n">
        <v>0</v>
      </c>
      <c r="V372" s="63" t="n">
        <v>2</v>
      </c>
      <c r="W372" s="63" t="n">
        <v>1</v>
      </c>
      <c r="X372" s="63" t="n">
        <v>7</v>
      </c>
      <c r="Y372" s="63" t="n">
        <v>21</v>
      </c>
      <c r="Z372" s="63" t="n">
        <v>0</v>
      </c>
      <c r="AA372" s="63" t="n">
        <v>0</v>
      </c>
      <c r="AB372" s="63" t="n">
        <v>3</v>
      </c>
      <c r="AC372" s="63" t="n">
        <v>1</v>
      </c>
      <c r="AD372" s="63" t="n">
        <v>0</v>
      </c>
      <c r="AE372" s="63" t="n">
        <v>25</v>
      </c>
      <c r="AF372" s="63" t="n">
        <v>10</v>
      </c>
      <c r="AG372" s="63" t="n">
        <v>21</v>
      </c>
      <c r="AH372" s="63" t="n">
        <v>4</v>
      </c>
      <c r="AI372" s="63" t="n">
        <v>14</v>
      </c>
      <c r="AJ372" s="78" t="n">
        <v>13.059880239521</v>
      </c>
      <c r="AK372" s="63" t="n">
        <v>1</v>
      </c>
      <c r="AL372" s="63" t="n">
        <v>1112</v>
      </c>
      <c r="AM372" s="65" t="n">
        <v>11</v>
      </c>
      <c r="AN372" s="67" t="n">
        <v>3.06586826347305</v>
      </c>
      <c r="AO372" s="68" t="n">
        <v>0.285714285714286</v>
      </c>
      <c r="AP372" s="68" t="n">
        <v>0.389920761315629</v>
      </c>
    </row>
    <row r="373" customFormat="false" ht="14.9" hidden="false" customHeight="false" outlineLevel="0" collapsed="false">
      <c r="A373" s="76" t="n">
        <v>41093</v>
      </c>
      <c r="B373" s="77" t="n">
        <v>7</v>
      </c>
      <c r="C373" s="77" t="n">
        <v>2012</v>
      </c>
      <c r="D373" s="63" t="n">
        <v>3863</v>
      </c>
      <c r="E373" s="63" t="n">
        <v>842</v>
      </c>
      <c r="F373" s="63" t="n">
        <v>851</v>
      </c>
      <c r="G373" s="63" t="n">
        <v>628</v>
      </c>
      <c r="H373" s="63" t="n">
        <v>1099</v>
      </c>
      <c r="I373" s="63" t="n">
        <v>1184</v>
      </c>
      <c r="J373" s="63" t="n">
        <v>3006</v>
      </c>
      <c r="K373" s="63" t="n">
        <v>535</v>
      </c>
      <c r="L373" s="63" t="n">
        <v>480</v>
      </c>
      <c r="M373" s="63" t="n">
        <v>857</v>
      </c>
      <c r="N373" s="63" t="n">
        <v>307</v>
      </c>
      <c r="O373" s="63" t="n">
        <v>371</v>
      </c>
      <c r="P373" s="63" t="n">
        <v>2911</v>
      </c>
      <c r="Q373" s="63" t="n">
        <v>1535</v>
      </c>
      <c r="R373" s="63" t="n">
        <v>4446</v>
      </c>
      <c r="S373" s="63" t="n">
        <v>20</v>
      </c>
      <c r="T373" s="63" t="n">
        <v>0</v>
      </c>
      <c r="U373" s="63" t="n">
        <v>0</v>
      </c>
      <c r="V373" s="63" t="n">
        <v>2</v>
      </c>
      <c r="W373" s="63" t="n">
        <v>7</v>
      </c>
      <c r="X373" s="63" t="n">
        <v>4</v>
      </c>
      <c r="Y373" s="63" t="n">
        <v>11</v>
      </c>
      <c r="Z373" s="63" t="n">
        <v>0</v>
      </c>
      <c r="AA373" s="63" t="n">
        <v>0</v>
      </c>
      <c r="AB373" s="63" t="n">
        <v>9</v>
      </c>
      <c r="AC373" s="63" t="n">
        <v>0</v>
      </c>
      <c r="AD373" s="63" t="n">
        <v>0</v>
      </c>
      <c r="AE373" s="63" t="n">
        <v>20</v>
      </c>
      <c r="AF373" s="63" t="n">
        <v>13</v>
      </c>
      <c r="AG373" s="63" t="n">
        <v>11</v>
      </c>
      <c r="AH373" s="63" t="n">
        <v>9</v>
      </c>
      <c r="AI373" s="63" t="n">
        <v>22</v>
      </c>
      <c r="AJ373" s="78" t="n">
        <v>13.0865671641791</v>
      </c>
      <c r="AK373" s="63" t="n">
        <v>2</v>
      </c>
      <c r="AL373" s="63" t="n">
        <v>1110</v>
      </c>
      <c r="AM373" s="65" t="n">
        <v>-2</v>
      </c>
      <c r="AN373" s="67" t="n">
        <v>3.05074626865672</v>
      </c>
      <c r="AO373" s="68" t="n">
        <v>0.409090909090909</v>
      </c>
      <c r="AP373" s="68" t="n">
        <v>0.389977985637346</v>
      </c>
    </row>
    <row r="374" customFormat="false" ht="14.9" hidden="false" customHeight="false" outlineLevel="0" collapsed="false">
      <c r="A374" s="76" t="n">
        <v>41094</v>
      </c>
      <c r="B374" s="77" t="n">
        <v>7</v>
      </c>
      <c r="C374" s="77" t="n">
        <v>2012</v>
      </c>
      <c r="D374" s="63" t="n">
        <v>3888</v>
      </c>
      <c r="E374" s="63" t="n">
        <v>843</v>
      </c>
      <c r="F374" s="63" t="n">
        <v>851</v>
      </c>
      <c r="G374" s="63" t="n">
        <v>628</v>
      </c>
      <c r="H374" s="63" t="n">
        <v>1103</v>
      </c>
      <c r="I374" s="63" t="n">
        <v>1188</v>
      </c>
      <c r="J374" s="63" t="n">
        <v>3026</v>
      </c>
      <c r="K374" s="63" t="n">
        <v>535</v>
      </c>
      <c r="L374" s="63" t="n">
        <v>480</v>
      </c>
      <c r="M374" s="63" t="n">
        <v>862</v>
      </c>
      <c r="N374" s="63" t="n">
        <v>308</v>
      </c>
      <c r="O374" s="63" t="n">
        <v>371</v>
      </c>
      <c r="P374" s="63" t="n">
        <v>2919</v>
      </c>
      <c r="Q374" s="63" t="n">
        <v>1541</v>
      </c>
      <c r="R374" s="63" t="n">
        <v>4460</v>
      </c>
      <c r="S374" s="63" t="n">
        <v>25</v>
      </c>
      <c r="T374" s="63" t="n">
        <v>1</v>
      </c>
      <c r="U374" s="63" t="n">
        <v>0</v>
      </c>
      <c r="V374" s="63" t="n">
        <v>0</v>
      </c>
      <c r="W374" s="63" t="n">
        <v>4</v>
      </c>
      <c r="X374" s="63" t="n">
        <v>4</v>
      </c>
      <c r="Y374" s="63" t="n">
        <v>20</v>
      </c>
      <c r="Z374" s="63" t="n">
        <v>0</v>
      </c>
      <c r="AA374" s="63" t="n">
        <v>0</v>
      </c>
      <c r="AB374" s="63" t="n">
        <v>5</v>
      </c>
      <c r="AC374" s="63" t="n">
        <v>1</v>
      </c>
      <c r="AD374" s="63" t="n">
        <v>0</v>
      </c>
      <c r="AE374" s="63" t="n">
        <v>26</v>
      </c>
      <c r="AF374" s="63" t="n">
        <v>8</v>
      </c>
      <c r="AG374" s="63" t="n">
        <v>20</v>
      </c>
      <c r="AH374" s="63" t="n">
        <v>6</v>
      </c>
      <c r="AI374" s="63" t="n">
        <v>14</v>
      </c>
      <c r="AJ374" s="78" t="n">
        <v>13.0892857142857</v>
      </c>
      <c r="AK374" s="63" t="n">
        <v>3</v>
      </c>
      <c r="AL374" s="63" t="n">
        <v>1122</v>
      </c>
      <c r="AM374" s="65" t="n">
        <v>12</v>
      </c>
      <c r="AN374" s="67" t="n">
        <v>3.07738095238095</v>
      </c>
      <c r="AO374" s="68" t="n">
        <v>0.428571428571429</v>
      </c>
      <c r="AP374" s="68" t="n">
        <v>0.39009284707465</v>
      </c>
    </row>
    <row r="375" customFormat="false" ht="14.9" hidden="false" customHeight="false" outlineLevel="0" collapsed="false">
      <c r="A375" s="76" t="n">
        <v>41095</v>
      </c>
      <c r="B375" s="77" t="n">
        <v>7</v>
      </c>
      <c r="C375" s="77" t="n">
        <v>2012</v>
      </c>
      <c r="D375" s="63" t="n">
        <v>3913</v>
      </c>
      <c r="E375" s="63" t="n">
        <v>844</v>
      </c>
      <c r="F375" s="63" t="n">
        <v>851</v>
      </c>
      <c r="G375" s="63" t="n">
        <v>628</v>
      </c>
      <c r="H375" s="63" t="n">
        <v>1104</v>
      </c>
      <c r="I375" s="63" t="n">
        <v>1191</v>
      </c>
      <c r="J375" s="63" t="n">
        <v>3045</v>
      </c>
      <c r="K375" s="63" t="n">
        <v>536</v>
      </c>
      <c r="L375" s="63" t="n">
        <v>480</v>
      </c>
      <c r="M375" s="63" t="n">
        <v>868</v>
      </c>
      <c r="N375" s="63" t="n">
        <v>308</v>
      </c>
      <c r="O375" s="63" t="n">
        <v>371</v>
      </c>
      <c r="P375" s="63" t="n">
        <v>2923</v>
      </c>
      <c r="Q375" s="63" t="n">
        <v>1547</v>
      </c>
      <c r="R375" s="63" t="n">
        <v>4470</v>
      </c>
      <c r="S375" s="63" t="n">
        <v>25</v>
      </c>
      <c r="T375" s="63" t="n">
        <v>1</v>
      </c>
      <c r="U375" s="63" t="n">
        <v>0</v>
      </c>
      <c r="V375" s="63" t="n">
        <v>0</v>
      </c>
      <c r="W375" s="63" t="n">
        <v>1</v>
      </c>
      <c r="X375" s="63" t="n">
        <v>3</v>
      </c>
      <c r="Y375" s="63" t="n">
        <v>19</v>
      </c>
      <c r="Z375" s="63" t="n">
        <v>1</v>
      </c>
      <c r="AA375" s="63" t="n">
        <v>0</v>
      </c>
      <c r="AB375" s="63" t="n">
        <v>6</v>
      </c>
      <c r="AC375" s="63" t="n">
        <v>0</v>
      </c>
      <c r="AD375" s="63" t="n">
        <v>0</v>
      </c>
      <c r="AE375" s="63" t="n">
        <v>26</v>
      </c>
      <c r="AF375" s="63" t="n">
        <v>4</v>
      </c>
      <c r="AG375" s="63" t="n">
        <v>20</v>
      </c>
      <c r="AH375" s="63" t="n">
        <v>6</v>
      </c>
      <c r="AI375" s="63" t="n">
        <v>10</v>
      </c>
      <c r="AJ375" s="78" t="n">
        <v>13.080118694362</v>
      </c>
      <c r="AK375" s="63" t="n">
        <v>4</v>
      </c>
      <c r="AL375" s="63" t="n">
        <v>1138</v>
      </c>
      <c r="AM375" s="65" t="n">
        <v>16</v>
      </c>
      <c r="AN375" s="67" t="n">
        <v>3.11572700296736</v>
      </c>
      <c r="AO375" s="68" t="n">
        <v>0.6</v>
      </c>
      <c r="AP375" s="68" t="n">
        <v>0.390715716964636</v>
      </c>
    </row>
    <row r="376" customFormat="false" ht="14.9" hidden="false" customHeight="false" outlineLevel="0" collapsed="false">
      <c r="A376" s="76" t="n">
        <v>41096</v>
      </c>
      <c r="B376" s="77" t="n">
        <v>7</v>
      </c>
      <c r="C376" s="77" t="n">
        <v>2012</v>
      </c>
      <c r="D376" s="63" t="n">
        <v>3935</v>
      </c>
      <c r="E376" s="63" t="n">
        <v>845</v>
      </c>
      <c r="F376" s="63" t="n">
        <v>851</v>
      </c>
      <c r="G376" s="63" t="n">
        <v>629</v>
      </c>
      <c r="H376" s="63" t="n">
        <v>1108</v>
      </c>
      <c r="I376" s="63" t="n">
        <v>1195</v>
      </c>
      <c r="J376" s="63" t="n">
        <v>3064</v>
      </c>
      <c r="K376" s="63" t="n">
        <v>536</v>
      </c>
      <c r="L376" s="63" t="n">
        <v>480</v>
      </c>
      <c r="M376" s="63" t="n">
        <v>871</v>
      </c>
      <c r="N376" s="63" t="n">
        <v>309</v>
      </c>
      <c r="O376" s="63" t="n">
        <v>371</v>
      </c>
      <c r="P376" s="63" t="n">
        <v>2932</v>
      </c>
      <c r="Q376" s="63" t="n">
        <v>1551</v>
      </c>
      <c r="R376" s="63" t="n">
        <v>4483</v>
      </c>
      <c r="S376" s="63" t="n">
        <v>22</v>
      </c>
      <c r="T376" s="63" t="n">
        <v>1</v>
      </c>
      <c r="U376" s="63" t="n">
        <v>0</v>
      </c>
      <c r="V376" s="63" t="n">
        <v>1</v>
      </c>
      <c r="W376" s="63" t="n">
        <v>4</v>
      </c>
      <c r="X376" s="63" t="n">
        <v>4</v>
      </c>
      <c r="Y376" s="63" t="n">
        <v>19</v>
      </c>
      <c r="Z376" s="63" t="n">
        <v>0</v>
      </c>
      <c r="AA376" s="63" t="n">
        <v>0</v>
      </c>
      <c r="AB376" s="63" t="n">
        <v>3</v>
      </c>
      <c r="AC376" s="63" t="n">
        <v>1</v>
      </c>
      <c r="AD376" s="63" t="n">
        <v>0</v>
      </c>
      <c r="AE376" s="63" t="n">
        <v>23</v>
      </c>
      <c r="AF376" s="63" t="n">
        <v>9</v>
      </c>
      <c r="AG376" s="63" t="n">
        <v>19</v>
      </c>
      <c r="AH376" s="63" t="n">
        <v>4</v>
      </c>
      <c r="AI376" s="63" t="n">
        <v>13</v>
      </c>
      <c r="AJ376" s="78" t="n">
        <v>13.0798816568047</v>
      </c>
      <c r="AK376" s="63" t="n">
        <v>5</v>
      </c>
      <c r="AL376" s="63" t="n">
        <v>1148</v>
      </c>
      <c r="AM376" s="65" t="n">
        <v>10</v>
      </c>
      <c r="AN376" s="67" t="n">
        <v>3.13609467455621</v>
      </c>
      <c r="AO376" s="68" t="n">
        <v>0.307692307692308</v>
      </c>
      <c r="AP376" s="68" t="n">
        <v>0.390470085576256</v>
      </c>
    </row>
    <row r="377" customFormat="false" ht="14.9" hidden="false" customHeight="false" outlineLevel="0" collapsed="false">
      <c r="A377" s="76" t="n">
        <v>41097</v>
      </c>
      <c r="B377" s="77" t="n">
        <v>7</v>
      </c>
      <c r="C377" s="77" t="n">
        <v>2012</v>
      </c>
      <c r="D377" s="63" t="n">
        <v>3935</v>
      </c>
      <c r="E377" s="63" t="n">
        <v>870</v>
      </c>
      <c r="F377" s="63" t="n">
        <v>852</v>
      </c>
      <c r="G377" s="63" t="n">
        <v>629</v>
      </c>
      <c r="H377" s="63" t="n">
        <v>1109</v>
      </c>
      <c r="I377" s="63" t="n">
        <v>1196</v>
      </c>
      <c r="J377" s="63" t="n">
        <v>3064</v>
      </c>
      <c r="K377" s="63" t="n">
        <v>556</v>
      </c>
      <c r="L377" s="63" t="n">
        <v>480</v>
      </c>
      <c r="M377" s="63" t="n">
        <v>871</v>
      </c>
      <c r="N377" s="63" t="n">
        <v>314</v>
      </c>
      <c r="O377" s="63" t="n">
        <v>372</v>
      </c>
      <c r="P377" s="63" t="n">
        <v>2934</v>
      </c>
      <c r="Q377" s="63" t="n">
        <v>1557</v>
      </c>
      <c r="R377" s="63" t="n">
        <v>4491</v>
      </c>
      <c r="S377" s="63" t="n">
        <v>0</v>
      </c>
      <c r="T377" s="63" t="n">
        <v>25</v>
      </c>
      <c r="U377" s="63" t="n">
        <v>1</v>
      </c>
      <c r="V377" s="63" t="n">
        <v>0</v>
      </c>
      <c r="W377" s="63" t="n">
        <v>1</v>
      </c>
      <c r="X377" s="63" t="n">
        <v>1</v>
      </c>
      <c r="Y377" s="63" t="n">
        <v>0</v>
      </c>
      <c r="Z377" s="63" t="n">
        <v>20</v>
      </c>
      <c r="AA377" s="63" t="n">
        <v>0</v>
      </c>
      <c r="AB377" s="63" t="n">
        <v>0</v>
      </c>
      <c r="AC377" s="63" t="n">
        <v>5</v>
      </c>
      <c r="AD377" s="63" t="n">
        <v>1</v>
      </c>
      <c r="AE377" s="63" t="n">
        <v>26</v>
      </c>
      <c r="AF377" s="63" t="n">
        <v>2</v>
      </c>
      <c r="AG377" s="63" t="n">
        <v>20</v>
      </c>
      <c r="AH377" s="63" t="n">
        <v>6</v>
      </c>
      <c r="AI377" s="63" t="n">
        <v>8</v>
      </c>
      <c r="AJ377" s="78" t="n">
        <v>13.0648967551622</v>
      </c>
      <c r="AK377" s="63" t="n">
        <v>6</v>
      </c>
      <c r="AL377" s="63" t="n">
        <v>1166</v>
      </c>
      <c r="AM377" s="65" t="n">
        <v>18</v>
      </c>
      <c r="AN377" s="67" t="n">
        <v>3.17994100294985</v>
      </c>
      <c r="AO377" s="68" t="n">
        <v>0.75</v>
      </c>
      <c r="AP377" s="68" t="n">
        <v>0.391530645795795</v>
      </c>
    </row>
    <row r="378" customFormat="false" ht="14.9" hidden="false" customHeight="false" outlineLevel="0" collapsed="false">
      <c r="A378" s="76" t="n">
        <v>41098</v>
      </c>
      <c r="B378" s="77" t="n">
        <v>7</v>
      </c>
      <c r="C378" s="77" t="n">
        <v>2012</v>
      </c>
      <c r="D378" s="63" t="n">
        <v>3935</v>
      </c>
      <c r="E378" s="63" t="n">
        <v>870</v>
      </c>
      <c r="F378" s="63" t="n">
        <v>879</v>
      </c>
      <c r="G378" s="63" t="n">
        <v>629</v>
      </c>
      <c r="H378" s="63" t="n">
        <v>1109</v>
      </c>
      <c r="I378" s="63" t="n">
        <v>1200</v>
      </c>
      <c r="J378" s="63" t="n">
        <v>3064</v>
      </c>
      <c r="K378" s="63" t="n">
        <v>556</v>
      </c>
      <c r="L378" s="63" t="n">
        <v>498</v>
      </c>
      <c r="M378" s="63" t="n">
        <v>871</v>
      </c>
      <c r="N378" s="63" t="n">
        <v>314</v>
      </c>
      <c r="O378" s="63" t="n">
        <v>381</v>
      </c>
      <c r="P378" s="63" t="n">
        <v>2938</v>
      </c>
      <c r="Q378" s="63" t="n">
        <v>1566</v>
      </c>
      <c r="R378" s="63" t="n">
        <v>4504</v>
      </c>
      <c r="S378" s="63" t="n">
        <v>0</v>
      </c>
      <c r="T378" s="63" t="n">
        <v>0</v>
      </c>
      <c r="U378" s="63" t="n">
        <v>27</v>
      </c>
      <c r="V378" s="63" t="n">
        <v>0</v>
      </c>
      <c r="W378" s="63" t="n">
        <v>0</v>
      </c>
      <c r="X378" s="63" t="n">
        <v>4</v>
      </c>
      <c r="Y378" s="63" t="n">
        <v>0</v>
      </c>
      <c r="Z378" s="63" t="n">
        <v>0</v>
      </c>
      <c r="AA378" s="63" t="n">
        <v>18</v>
      </c>
      <c r="AB378" s="63" t="n">
        <v>0</v>
      </c>
      <c r="AC378" s="63" t="n">
        <v>0</v>
      </c>
      <c r="AD378" s="63" t="n">
        <v>9</v>
      </c>
      <c r="AE378" s="63" t="n">
        <v>27</v>
      </c>
      <c r="AF378" s="63" t="n">
        <v>4</v>
      </c>
      <c r="AG378" s="63" t="n">
        <v>18</v>
      </c>
      <c r="AH378" s="63" t="n">
        <v>9</v>
      </c>
      <c r="AI378" s="63" t="n">
        <v>13</v>
      </c>
      <c r="AJ378" s="78" t="n">
        <v>13.0647058823529</v>
      </c>
      <c r="AK378" s="63" t="n">
        <v>7</v>
      </c>
      <c r="AL378" s="63" t="n">
        <v>1180</v>
      </c>
      <c r="AM378" s="65" t="n">
        <v>14</v>
      </c>
      <c r="AN378" s="67" t="n">
        <v>3.21176470588235</v>
      </c>
      <c r="AO378" s="68" t="n">
        <v>0.692307692307692</v>
      </c>
      <c r="AP378" s="68" t="n">
        <v>0.392415284167889</v>
      </c>
    </row>
    <row r="379" customFormat="false" ht="14.9" hidden="false" customHeight="false" outlineLevel="0" collapsed="false">
      <c r="A379" s="76" t="n">
        <v>41099</v>
      </c>
      <c r="B379" s="77" t="n">
        <v>7</v>
      </c>
      <c r="C379" s="77" t="n">
        <v>2012</v>
      </c>
      <c r="D379" s="63" t="n">
        <v>3959</v>
      </c>
      <c r="E379" s="63" t="n">
        <v>871</v>
      </c>
      <c r="F379" s="63" t="n">
        <v>879</v>
      </c>
      <c r="G379" s="63" t="n">
        <v>629</v>
      </c>
      <c r="H379" s="63" t="n">
        <v>1110</v>
      </c>
      <c r="I379" s="63" t="n">
        <v>1204</v>
      </c>
      <c r="J379" s="63" t="n">
        <v>3081</v>
      </c>
      <c r="K379" s="63" t="n">
        <v>556</v>
      </c>
      <c r="L379" s="63" t="n">
        <v>498</v>
      </c>
      <c r="M379" s="63" t="n">
        <v>878</v>
      </c>
      <c r="N379" s="63" t="n">
        <v>315</v>
      </c>
      <c r="O379" s="63" t="n">
        <v>381</v>
      </c>
      <c r="P379" s="63" t="n">
        <v>2943</v>
      </c>
      <c r="Q379" s="63" t="n">
        <v>1574</v>
      </c>
      <c r="R379" s="63" t="n">
        <v>4517</v>
      </c>
      <c r="S379" s="63" t="n">
        <v>24</v>
      </c>
      <c r="T379" s="63" t="n">
        <v>1</v>
      </c>
      <c r="U379" s="63" t="n">
        <v>0</v>
      </c>
      <c r="V379" s="63" t="n">
        <v>0</v>
      </c>
      <c r="W379" s="63" t="n">
        <v>1</v>
      </c>
      <c r="X379" s="63" t="n">
        <v>4</v>
      </c>
      <c r="Y379" s="63" t="n">
        <v>17</v>
      </c>
      <c r="Z379" s="63" t="n">
        <v>0</v>
      </c>
      <c r="AA379" s="63" t="n">
        <v>0</v>
      </c>
      <c r="AB379" s="63" t="n">
        <v>7</v>
      </c>
      <c r="AC379" s="63" t="n">
        <v>1</v>
      </c>
      <c r="AD379" s="63" t="n">
        <v>0</v>
      </c>
      <c r="AE379" s="63" t="n">
        <v>25</v>
      </c>
      <c r="AF379" s="63" t="n">
        <v>5</v>
      </c>
      <c r="AG379" s="63" t="n">
        <v>17</v>
      </c>
      <c r="AH379" s="63" t="n">
        <v>8</v>
      </c>
      <c r="AI379" s="63" t="n">
        <v>13</v>
      </c>
      <c r="AJ379" s="78" t="n">
        <v>13.0645161290323</v>
      </c>
      <c r="AK379" s="63" t="n">
        <v>1</v>
      </c>
      <c r="AL379" s="63" t="n">
        <v>1192</v>
      </c>
      <c r="AM379" s="65" t="n">
        <v>12</v>
      </c>
      <c r="AN379" s="67" t="n">
        <v>3.2375366568915</v>
      </c>
      <c r="AO379" s="68" t="n">
        <v>0.615384615384615</v>
      </c>
      <c r="AP379" s="68" t="n">
        <v>0.39306915317439</v>
      </c>
    </row>
    <row r="380" customFormat="false" ht="14.9" hidden="false" customHeight="false" outlineLevel="0" collapsed="false">
      <c r="A380" s="76" t="n">
        <v>41100</v>
      </c>
      <c r="B380" s="77" t="n">
        <v>7</v>
      </c>
      <c r="C380" s="77" t="n">
        <v>2012</v>
      </c>
      <c r="D380" s="63" t="n">
        <v>3980</v>
      </c>
      <c r="E380" s="63" t="n">
        <v>872</v>
      </c>
      <c r="F380" s="63" t="n">
        <v>879</v>
      </c>
      <c r="G380" s="63" t="n">
        <v>630</v>
      </c>
      <c r="H380" s="63" t="n">
        <v>1113</v>
      </c>
      <c r="I380" s="63" t="n">
        <v>1206</v>
      </c>
      <c r="J380" s="63" t="n">
        <v>3096</v>
      </c>
      <c r="K380" s="63" t="n">
        <v>556</v>
      </c>
      <c r="L380" s="63" t="n">
        <v>498</v>
      </c>
      <c r="M380" s="63" t="n">
        <v>884</v>
      </c>
      <c r="N380" s="63" t="n">
        <v>316</v>
      </c>
      <c r="O380" s="63" t="n">
        <v>381</v>
      </c>
      <c r="P380" s="63" t="n">
        <v>2949</v>
      </c>
      <c r="Q380" s="63" t="n">
        <v>1581</v>
      </c>
      <c r="R380" s="63" t="n">
        <v>4530</v>
      </c>
      <c r="S380" s="63" t="n">
        <v>21</v>
      </c>
      <c r="T380" s="63" t="n">
        <v>1</v>
      </c>
      <c r="U380" s="63" t="n">
        <v>0</v>
      </c>
      <c r="V380" s="63" t="n">
        <v>1</v>
      </c>
      <c r="W380" s="63" t="n">
        <v>3</v>
      </c>
      <c r="X380" s="63" t="n">
        <v>2</v>
      </c>
      <c r="Y380" s="63" t="n">
        <v>15</v>
      </c>
      <c r="Z380" s="63" t="n">
        <v>0</v>
      </c>
      <c r="AA380" s="63" t="n">
        <v>0</v>
      </c>
      <c r="AB380" s="63" t="n">
        <v>6</v>
      </c>
      <c r="AC380" s="63" t="n">
        <v>1</v>
      </c>
      <c r="AD380" s="63" t="n">
        <v>0</v>
      </c>
      <c r="AE380" s="63" t="n">
        <v>22</v>
      </c>
      <c r="AF380" s="63" t="n">
        <v>6</v>
      </c>
      <c r="AG380" s="63" t="n">
        <v>15</v>
      </c>
      <c r="AH380" s="63" t="n">
        <v>7</v>
      </c>
      <c r="AI380" s="63" t="n">
        <v>13</v>
      </c>
      <c r="AJ380" s="78" t="n">
        <v>13.0643274853801</v>
      </c>
      <c r="AK380" s="63" t="n">
        <v>2</v>
      </c>
      <c r="AL380" s="63" t="n">
        <v>1201</v>
      </c>
      <c r="AM380" s="65" t="n">
        <v>9</v>
      </c>
      <c r="AN380" s="67" t="n">
        <v>3.25438596491228</v>
      </c>
      <c r="AO380" s="68" t="n">
        <v>0.538461538461538</v>
      </c>
      <c r="AP380" s="68" t="n">
        <v>0.393494277107978</v>
      </c>
    </row>
    <row r="381" customFormat="false" ht="14.9" hidden="false" customHeight="false" outlineLevel="0" collapsed="false">
      <c r="A381" s="76" t="n">
        <v>41101</v>
      </c>
      <c r="B381" s="77" t="n">
        <v>7</v>
      </c>
      <c r="C381" s="77" t="n">
        <v>2012</v>
      </c>
      <c r="D381" s="63" t="n">
        <v>4005</v>
      </c>
      <c r="E381" s="63" t="n">
        <v>873</v>
      </c>
      <c r="F381" s="63" t="n">
        <v>879</v>
      </c>
      <c r="G381" s="63" t="n">
        <v>631</v>
      </c>
      <c r="H381" s="63" t="n">
        <v>1116</v>
      </c>
      <c r="I381" s="63" t="n">
        <v>1209</v>
      </c>
      <c r="J381" s="63" t="n">
        <v>3115</v>
      </c>
      <c r="K381" s="63" t="n">
        <v>557</v>
      </c>
      <c r="L381" s="63" t="n">
        <v>498</v>
      </c>
      <c r="M381" s="63" t="n">
        <v>890</v>
      </c>
      <c r="N381" s="63" t="n">
        <v>316</v>
      </c>
      <c r="O381" s="63" t="n">
        <v>381</v>
      </c>
      <c r="P381" s="63" t="n">
        <v>2956</v>
      </c>
      <c r="Q381" s="63" t="n">
        <v>1587</v>
      </c>
      <c r="R381" s="63" t="n">
        <v>4543</v>
      </c>
      <c r="S381" s="63" t="n">
        <v>25</v>
      </c>
      <c r="T381" s="63" t="n">
        <v>1</v>
      </c>
      <c r="U381" s="63" t="n">
        <v>0</v>
      </c>
      <c r="V381" s="63" t="n">
        <v>1</v>
      </c>
      <c r="W381" s="63" t="n">
        <v>3</v>
      </c>
      <c r="X381" s="63" t="n">
        <v>3</v>
      </c>
      <c r="Y381" s="63" t="n">
        <v>19</v>
      </c>
      <c r="Z381" s="63" t="n">
        <v>1</v>
      </c>
      <c r="AA381" s="63" t="n">
        <v>0</v>
      </c>
      <c r="AB381" s="63" t="n">
        <v>6</v>
      </c>
      <c r="AC381" s="63" t="n">
        <v>0</v>
      </c>
      <c r="AD381" s="63" t="n">
        <v>0</v>
      </c>
      <c r="AE381" s="63" t="n">
        <v>26</v>
      </c>
      <c r="AF381" s="63" t="n">
        <v>7</v>
      </c>
      <c r="AG381" s="63" t="n">
        <v>20</v>
      </c>
      <c r="AH381" s="63" t="n">
        <v>6</v>
      </c>
      <c r="AI381" s="63" t="n">
        <v>13</v>
      </c>
      <c r="AJ381" s="78" t="n">
        <v>13.064139941691</v>
      </c>
      <c r="AK381" s="63" t="n">
        <v>3</v>
      </c>
      <c r="AL381" s="63" t="n">
        <v>1214</v>
      </c>
      <c r="AM381" s="65" t="n">
        <v>13</v>
      </c>
      <c r="AN381" s="67" t="n">
        <v>3.28279883381924</v>
      </c>
      <c r="AO381" s="68" t="n">
        <v>0.461538461538462</v>
      </c>
      <c r="AP381" s="68" t="n">
        <v>0.393692656654423</v>
      </c>
    </row>
    <row r="382" customFormat="false" ht="14.9" hidden="false" customHeight="false" outlineLevel="0" collapsed="false">
      <c r="A382" s="76" t="n">
        <v>41102</v>
      </c>
      <c r="B382" s="77" t="n">
        <v>7</v>
      </c>
      <c r="C382" s="77" t="n">
        <v>2012</v>
      </c>
      <c r="D382" s="63" t="n">
        <v>4032</v>
      </c>
      <c r="E382" s="63" t="n">
        <v>874</v>
      </c>
      <c r="F382" s="63" t="n">
        <v>880</v>
      </c>
      <c r="G382" s="63" t="n">
        <v>632</v>
      </c>
      <c r="H382" s="63" t="n">
        <v>1119</v>
      </c>
      <c r="I382" s="63" t="n">
        <v>1213</v>
      </c>
      <c r="J382" s="63" t="n">
        <v>3137</v>
      </c>
      <c r="K382" s="63" t="n">
        <v>557</v>
      </c>
      <c r="L382" s="63" t="n">
        <v>498</v>
      </c>
      <c r="M382" s="63" t="n">
        <v>895</v>
      </c>
      <c r="N382" s="63" t="n">
        <v>317</v>
      </c>
      <c r="O382" s="63" t="n">
        <v>382</v>
      </c>
      <c r="P382" s="63" t="n">
        <v>2964</v>
      </c>
      <c r="Q382" s="63" t="n">
        <v>1594</v>
      </c>
      <c r="R382" s="63" t="n">
        <v>4558</v>
      </c>
      <c r="S382" s="63" t="n">
        <v>27</v>
      </c>
      <c r="T382" s="63" t="n">
        <v>1</v>
      </c>
      <c r="U382" s="63" t="n">
        <v>1</v>
      </c>
      <c r="V382" s="63" t="n">
        <v>1</v>
      </c>
      <c r="W382" s="63" t="n">
        <v>3</v>
      </c>
      <c r="X382" s="63" t="n">
        <v>4</v>
      </c>
      <c r="Y382" s="63" t="n">
        <v>22</v>
      </c>
      <c r="Z382" s="63" t="n">
        <v>0</v>
      </c>
      <c r="AA382" s="63" t="n">
        <v>0</v>
      </c>
      <c r="AB382" s="63" t="n">
        <v>5</v>
      </c>
      <c r="AC382" s="63" t="n">
        <v>1</v>
      </c>
      <c r="AD382" s="63" t="n">
        <v>1</v>
      </c>
      <c r="AE382" s="63" t="n">
        <v>29</v>
      </c>
      <c r="AF382" s="63" t="n">
        <v>8</v>
      </c>
      <c r="AG382" s="63" t="n">
        <v>22</v>
      </c>
      <c r="AH382" s="63" t="n">
        <v>7</v>
      </c>
      <c r="AI382" s="63" t="n">
        <v>15</v>
      </c>
      <c r="AJ382" s="78" t="n">
        <v>13.0697674418605</v>
      </c>
      <c r="AK382" s="63" t="n">
        <v>4</v>
      </c>
      <c r="AL382" s="63" t="n">
        <v>1228</v>
      </c>
      <c r="AM382" s="65" t="n">
        <v>14</v>
      </c>
      <c r="AN382" s="67" t="n">
        <v>3.31395348837209</v>
      </c>
      <c r="AO382" s="68" t="n">
        <v>0.466666666666667</v>
      </c>
      <c r="AP382" s="68" t="n">
        <v>0.393904790404458</v>
      </c>
    </row>
    <row r="383" customFormat="false" ht="14.9" hidden="false" customHeight="false" outlineLevel="0" collapsed="false">
      <c r="A383" s="76" t="n">
        <v>41103</v>
      </c>
      <c r="B383" s="77" t="n">
        <v>7</v>
      </c>
      <c r="C383" s="77" t="n">
        <v>2012</v>
      </c>
      <c r="D383" s="63" t="n">
        <v>4047</v>
      </c>
      <c r="E383" s="63" t="n">
        <v>874</v>
      </c>
      <c r="F383" s="63" t="n">
        <v>880</v>
      </c>
      <c r="G383" s="63" t="n">
        <v>632</v>
      </c>
      <c r="H383" s="63" t="n">
        <v>1121</v>
      </c>
      <c r="I383" s="63" t="n">
        <v>1215</v>
      </c>
      <c r="J383" s="63" t="n">
        <v>3150</v>
      </c>
      <c r="K383" s="63" t="n">
        <v>557</v>
      </c>
      <c r="L383" s="63" t="n">
        <v>498</v>
      </c>
      <c r="M383" s="63" t="n">
        <v>897</v>
      </c>
      <c r="N383" s="63" t="n">
        <v>317</v>
      </c>
      <c r="O383" s="63" t="n">
        <v>382</v>
      </c>
      <c r="P383" s="63" t="n">
        <v>2968</v>
      </c>
      <c r="Q383" s="63" t="n">
        <v>1596</v>
      </c>
      <c r="R383" s="63" t="n">
        <v>4564</v>
      </c>
      <c r="S383" s="63" t="n">
        <v>15</v>
      </c>
      <c r="T383" s="63" t="n">
        <v>0</v>
      </c>
      <c r="U383" s="63" t="n">
        <v>0</v>
      </c>
      <c r="V383" s="63" t="n">
        <v>0</v>
      </c>
      <c r="W383" s="63" t="n">
        <v>2</v>
      </c>
      <c r="X383" s="63" t="n">
        <v>2</v>
      </c>
      <c r="Y383" s="63" t="n">
        <v>13</v>
      </c>
      <c r="Z383" s="63" t="n">
        <v>0</v>
      </c>
      <c r="AA383" s="63" t="n">
        <v>0</v>
      </c>
      <c r="AB383" s="63" t="n">
        <v>2</v>
      </c>
      <c r="AC383" s="63" t="n">
        <v>0</v>
      </c>
      <c r="AD383" s="63" t="n">
        <v>0</v>
      </c>
      <c r="AE383" s="63" t="n">
        <v>15</v>
      </c>
      <c r="AF383" s="63" t="n">
        <v>4</v>
      </c>
      <c r="AG383" s="63" t="n">
        <v>13</v>
      </c>
      <c r="AH383" s="63" t="n">
        <v>2</v>
      </c>
      <c r="AI383" s="63" t="n">
        <v>6</v>
      </c>
      <c r="AJ383" s="78" t="n">
        <v>13.0492753623188</v>
      </c>
      <c r="AK383" s="63" t="n">
        <v>5</v>
      </c>
      <c r="AL383" s="63" t="n">
        <v>1237</v>
      </c>
      <c r="AM383" s="65" t="n">
        <v>9</v>
      </c>
      <c r="AN383" s="67" t="n">
        <v>3.3304347826087</v>
      </c>
      <c r="AO383" s="68" t="n">
        <v>0.333333333333333</v>
      </c>
      <c r="AP383" s="68" t="n">
        <v>0.393729220963672</v>
      </c>
    </row>
    <row r="384" customFormat="false" ht="14.9" hidden="false" customHeight="false" outlineLevel="0" collapsed="false">
      <c r="A384" s="76" t="n">
        <v>41104</v>
      </c>
      <c r="B384" s="77" t="n">
        <v>7</v>
      </c>
      <c r="C384" s="77" t="n">
        <v>2012</v>
      </c>
      <c r="D384" s="63" t="n">
        <v>4047</v>
      </c>
      <c r="E384" s="63" t="n">
        <v>891</v>
      </c>
      <c r="F384" s="63" t="n">
        <v>880</v>
      </c>
      <c r="G384" s="63" t="n">
        <v>632</v>
      </c>
      <c r="H384" s="63" t="n">
        <v>1122</v>
      </c>
      <c r="I384" s="63" t="n">
        <v>1216</v>
      </c>
      <c r="J384" s="63" t="n">
        <v>3150</v>
      </c>
      <c r="K384" s="63" t="n">
        <v>570</v>
      </c>
      <c r="L384" s="63" t="n">
        <v>498</v>
      </c>
      <c r="M384" s="63" t="n">
        <v>897</v>
      </c>
      <c r="N384" s="63" t="n">
        <v>321</v>
      </c>
      <c r="O384" s="63" t="n">
        <v>382</v>
      </c>
      <c r="P384" s="63" t="n">
        <v>2970</v>
      </c>
      <c r="Q384" s="63" t="n">
        <v>1600</v>
      </c>
      <c r="R384" s="63" t="n">
        <v>4570</v>
      </c>
      <c r="S384" s="63" t="n">
        <v>0</v>
      </c>
      <c r="T384" s="63" t="n">
        <v>17</v>
      </c>
      <c r="U384" s="63" t="n">
        <v>0</v>
      </c>
      <c r="V384" s="63" t="n">
        <v>0</v>
      </c>
      <c r="W384" s="63" t="n">
        <v>1</v>
      </c>
      <c r="X384" s="63" t="n">
        <v>1</v>
      </c>
      <c r="Y384" s="63" t="n">
        <v>0</v>
      </c>
      <c r="Z384" s="63" t="n">
        <v>13</v>
      </c>
      <c r="AA384" s="63" t="n">
        <v>0</v>
      </c>
      <c r="AB384" s="63" t="n">
        <v>0</v>
      </c>
      <c r="AC384" s="63" t="n">
        <v>4</v>
      </c>
      <c r="AD384" s="63" t="n">
        <v>0</v>
      </c>
      <c r="AE384" s="63" t="n">
        <v>17</v>
      </c>
      <c r="AF384" s="63" t="n">
        <v>2</v>
      </c>
      <c r="AG384" s="63" t="n">
        <v>13</v>
      </c>
      <c r="AH384" s="63" t="n">
        <v>4</v>
      </c>
      <c r="AI384" s="63" t="n">
        <v>6</v>
      </c>
      <c r="AJ384" s="78" t="n">
        <v>13.028901734104</v>
      </c>
      <c r="AK384" s="63" t="n">
        <v>6</v>
      </c>
      <c r="AL384" s="63" t="n">
        <v>1248</v>
      </c>
      <c r="AM384" s="65" t="n">
        <v>11</v>
      </c>
      <c r="AN384" s="67" t="n">
        <v>3.35260115606936</v>
      </c>
      <c r="AO384" s="68" t="n">
        <v>0.666666666666667</v>
      </c>
      <c r="AP384" s="68" t="n">
        <v>0.394518057511947</v>
      </c>
    </row>
    <row r="385" customFormat="false" ht="14.9" hidden="false" customHeight="false" outlineLevel="0" collapsed="false">
      <c r="A385" s="76" t="n">
        <v>41105</v>
      </c>
      <c r="B385" s="77" t="n">
        <v>7</v>
      </c>
      <c r="C385" s="77" t="n">
        <v>2012</v>
      </c>
      <c r="D385" s="63" t="n">
        <v>4047</v>
      </c>
      <c r="E385" s="63" t="n">
        <v>891</v>
      </c>
      <c r="F385" s="63" t="n">
        <v>900</v>
      </c>
      <c r="G385" s="63" t="n">
        <v>632</v>
      </c>
      <c r="H385" s="63" t="n">
        <v>1123</v>
      </c>
      <c r="I385" s="63" t="n">
        <v>1217</v>
      </c>
      <c r="J385" s="63" t="n">
        <v>3150</v>
      </c>
      <c r="K385" s="63" t="n">
        <v>570</v>
      </c>
      <c r="L385" s="63" t="n">
        <v>512</v>
      </c>
      <c r="M385" s="63" t="n">
        <v>897</v>
      </c>
      <c r="N385" s="63" t="n">
        <v>321</v>
      </c>
      <c r="O385" s="63" t="n">
        <v>388</v>
      </c>
      <c r="P385" s="63" t="n">
        <v>2972</v>
      </c>
      <c r="Q385" s="63" t="n">
        <v>1606</v>
      </c>
      <c r="R385" s="63" t="n">
        <v>4578</v>
      </c>
      <c r="S385" s="63" t="n">
        <v>0</v>
      </c>
      <c r="T385" s="63" t="n">
        <v>0</v>
      </c>
      <c r="U385" s="63" t="n">
        <v>20</v>
      </c>
      <c r="V385" s="63" t="n">
        <v>0</v>
      </c>
      <c r="W385" s="63" t="n">
        <v>1</v>
      </c>
      <c r="X385" s="63" t="n">
        <v>1</v>
      </c>
      <c r="Y385" s="63" t="n">
        <v>0</v>
      </c>
      <c r="Z385" s="63" t="n">
        <v>0</v>
      </c>
      <c r="AA385" s="63" t="n">
        <v>14</v>
      </c>
      <c r="AB385" s="63" t="n">
        <v>0</v>
      </c>
      <c r="AC385" s="63" t="n">
        <v>0</v>
      </c>
      <c r="AD385" s="63" t="n">
        <v>6</v>
      </c>
      <c r="AE385" s="63" t="n">
        <v>20</v>
      </c>
      <c r="AF385" s="63" t="n">
        <v>2</v>
      </c>
      <c r="AG385" s="63" t="n">
        <v>14</v>
      </c>
      <c r="AH385" s="63" t="n">
        <v>6</v>
      </c>
      <c r="AI385" s="63" t="n">
        <v>8</v>
      </c>
      <c r="AJ385" s="78" t="n">
        <v>13.014409221902</v>
      </c>
      <c r="AK385" s="63" t="n">
        <v>7</v>
      </c>
      <c r="AL385" s="63" t="n">
        <v>1260</v>
      </c>
      <c r="AM385" s="65" t="n">
        <v>12</v>
      </c>
      <c r="AN385" s="67" t="n">
        <v>3.37752161383285</v>
      </c>
      <c r="AO385" s="68" t="n">
        <v>0.75</v>
      </c>
      <c r="AP385" s="68" t="n">
        <v>0.395542501150241</v>
      </c>
    </row>
    <row r="386" customFormat="false" ht="14.9" hidden="false" customHeight="false" outlineLevel="0" collapsed="false">
      <c r="A386" s="76" t="n">
        <v>41106</v>
      </c>
      <c r="B386" s="77" t="n">
        <v>7</v>
      </c>
      <c r="C386" s="77" t="n">
        <v>2012</v>
      </c>
      <c r="D386" s="63" t="n">
        <v>4073</v>
      </c>
      <c r="E386" s="63" t="n">
        <v>892</v>
      </c>
      <c r="F386" s="63" t="n">
        <v>900</v>
      </c>
      <c r="G386" s="63" t="n">
        <v>632</v>
      </c>
      <c r="H386" s="63" t="n">
        <v>1123</v>
      </c>
      <c r="I386" s="63" t="n">
        <v>1219</v>
      </c>
      <c r="J386" s="63" t="n">
        <v>3173</v>
      </c>
      <c r="K386" s="63" t="n">
        <v>570</v>
      </c>
      <c r="L386" s="63" t="n">
        <v>512</v>
      </c>
      <c r="M386" s="63" t="n">
        <v>900</v>
      </c>
      <c r="N386" s="63" t="n">
        <v>322</v>
      </c>
      <c r="O386" s="63" t="n">
        <v>388</v>
      </c>
      <c r="P386" s="63" t="n">
        <v>2974</v>
      </c>
      <c r="Q386" s="63" t="n">
        <v>1610</v>
      </c>
      <c r="R386" s="63" t="n">
        <v>4584</v>
      </c>
      <c r="S386" s="63" t="n">
        <v>26</v>
      </c>
      <c r="T386" s="63" t="n">
        <v>1</v>
      </c>
      <c r="U386" s="63" t="n">
        <v>0</v>
      </c>
      <c r="V386" s="63" t="n">
        <v>0</v>
      </c>
      <c r="W386" s="63" t="n">
        <v>0</v>
      </c>
      <c r="X386" s="63" t="n">
        <v>2</v>
      </c>
      <c r="Y386" s="63" t="n">
        <v>23</v>
      </c>
      <c r="Z386" s="63" t="n">
        <v>0</v>
      </c>
      <c r="AA386" s="63" t="n">
        <v>0</v>
      </c>
      <c r="AB386" s="63" t="n">
        <v>3</v>
      </c>
      <c r="AC386" s="63" t="n">
        <v>1</v>
      </c>
      <c r="AD386" s="63" t="n">
        <v>0</v>
      </c>
      <c r="AE386" s="63" t="n">
        <v>27</v>
      </c>
      <c r="AF386" s="63" t="n">
        <v>2</v>
      </c>
      <c r="AG386" s="63" t="n">
        <v>23</v>
      </c>
      <c r="AH386" s="63" t="n">
        <v>4</v>
      </c>
      <c r="AI386" s="63" t="n">
        <v>6</v>
      </c>
      <c r="AJ386" s="78" t="n">
        <v>12.9942528735632</v>
      </c>
      <c r="AK386" s="63" t="n">
        <v>1</v>
      </c>
      <c r="AL386" s="63" t="n">
        <v>1281</v>
      </c>
      <c r="AM386" s="65" t="n">
        <v>21</v>
      </c>
      <c r="AN386" s="67" t="n">
        <v>3.42816091954023</v>
      </c>
      <c r="AO386" s="68" t="n">
        <v>0.666666666666667</v>
      </c>
      <c r="AP386" s="68" t="n">
        <v>0.396321593579886</v>
      </c>
    </row>
    <row r="387" customFormat="false" ht="14.9" hidden="false" customHeight="false" outlineLevel="0" collapsed="false">
      <c r="A387" s="76" t="n">
        <v>41107</v>
      </c>
      <c r="B387" s="77" t="n">
        <v>7</v>
      </c>
      <c r="C387" s="77" t="n">
        <v>2012</v>
      </c>
      <c r="D387" s="63" t="n">
        <v>4100</v>
      </c>
      <c r="E387" s="63" t="n">
        <v>892</v>
      </c>
      <c r="F387" s="63" t="n">
        <v>900</v>
      </c>
      <c r="G387" s="63" t="n">
        <v>632</v>
      </c>
      <c r="H387" s="63" t="n">
        <v>1124</v>
      </c>
      <c r="I387" s="63" t="n">
        <v>1220</v>
      </c>
      <c r="J387" s="63" t="n">
        <v>3195</v>
      </c>
      <c r="K387" s="63" t="n">
        <v>570</v>
      </c>
      <c r="L387" s="63" t="n">
        <v>512</v>
      </c>
      <c r="M387" s="63" t="n">
        <v>905</v>
      </c>
      <c r="N387" s="63" t="n">
        <v>322</v>
      </c>
      <c r="O387" s="63" t="n">
        <v>388</v>
      </c>
      <c r="P387" s="63" t="n">
        <v>2976</v>
      </c>
      <c r="Q387" s="63" t="n">
        <v>1615</v>
      </c>
      <c r="R387" s="63" t="n">
        <v>4591</v>
      </c>
      <c r="S387" s="63" t="n">
        <v>27</v>
      </c>
      <c r="T387" s="63" t="n">
        <v>0</v>
      </c>
      <c r="U387" s="63" t="n">
        <v>0</v>
      </c>
      <c r="V387" s="63" t="n">
        <v>0</v>
      </c>
      <c r="W387" s="63" t="n">
        <v>1</v>
      </c>
      <c r="X387" s="63" t="n">
        <v>1</v>
      </c>
      <c r="Y387" s="63" t="n">
        <v>22</v>
      </c>
      <c r="Z387" s="63" t="n">
        <v>0</v>
      </c>
      <c r="AA387" s="63" t="n">
        <v>0</v>
      </c>
      <c r="AB387" s="63" t="n">
        <v>5</v>
      </c>
      <c r="AC387" s="63" t="n">
        <v>0</v>
      </c>
      <c r="AD387" s="63" t="n">
        <v>0</v>
      </c>
      <c r="AE387" s="63" t="n">
        <v>27</v>
      </c>
      <c r="AF387" s="63" t="n">
        <v>2</v>
      </c>
      <c r="AG387" s="63" t="n">
        <v>22</v>
      </c>
      <c r="AH387" s="63" t="n">
        <v>5</v>
      </c>
      <c r="AI387" s="63" t="n">
        <v>7</v>
      </c>
      <c r="AJ387" s="78" t="n">
        <v>12.9770773638968</v>
      </c>
      <c r="AK387" s="63" t="n">
        <v>2</v>
      </c>
      <c r="AL387" s="63" t="n">
        <v>1301</v>
      </c>
      <c r="AM387" s="65" t="n">
        <v>20</v>
      </c>
      <c r="AN387" s="67" t="n">
        <v>3.4756446991404</v>
      </c>
      <c r="AO387" s="68" t="n">
        <v>0.714285714285714</v>
      </c>
      <c r="AP387" s="68" t="n">
        <v>0.397232665558986</v>
      </c>
    </row>
    <row r="388" customFormat="false" ht="14.9" hidden="false" customHeight="false" outlineLevel="0" collapsed="false">
      <c r="A388" s="76" t="n">
        <v>41108</v>
      </c>
      <c r="B388" s="77" t="n">
        <v>7</v>
      </c>
      <c r="C388" s="77" t="n">
        <v>2012</v>
      </c>
      <c r="D388" s="63" t="n">
        <v>4126</v>
      </c>
      <c r="E388" s="63" t="n">
        <v>893</v>
      </c>
      <c r="F388" s="63" t="n">
        <v>900</v>
      </c>
      <c r="G388" s="63" t="n">
        <v>632</v>
      </c>
      <c r="H388" s="63" t="n">
        <v>1126</v>
      </c>
      <c r="I388" s="63" t="n">
        <v>1221</v>
      </c>
      <c r="J388" s="63" t="n">
        <v>3220</v>
      </c>
      <c r="K388" s="63" t="n">
        <v>571</v>
      </c>
      <c r="L388" s="63" t="n">
        <v>512</v>
      </c>
      <c r="M388" s="63" t="n">
        <v>906</v>
      </c>
      <c r="N388" s="63" t="n">
        <v>322</v>
      </c>
      <c r="O388" s="63" t="n">
        <v>388</v>
      </c>
      <c r="P388" s="63" t="n">
        <v>2979</v>
      </c>
      <c r="Q388" s="63" t="n">
        <v>1616</v>
      </c>
      <c r="R388" s="63" t="n">
        <v>4595</v>
      </c>
      <c r="S388" s="63" t="n">
        <v>26</v>
      </c>
      <c r="T388" s="63" t="n">
        <v>1</v>
      </c>
      <c r="U388" s="63" t="n">
        <v>0</v>
      </c>
      <c r="V388" s="63" t="n">
        <v>0</v>
      </c>
      <c r="W388" s="63" t="n">
        <v>2</v>
      </c>
      <c r="X388" s="63" t="n">
        <v>1</v>
      </c>
      <c r="Y388" s="63" t="n">
        <v>25</v>
      </c>
      <c r="Z388" s="63" t="n">
        <v>1</v>
      </c>
      <c r="AA388" s="63" t="n">
        <v>0</v>
      </c>
      <c r="AB388" s="63" t="n">
        <v>1</v>
      </c>
      <c r="AC388" s="63" t="n">
        <v>0</v>
      </c>
      <c r="AD388" s="63" t="n">
        <v>0</v>
      </c>
      <c r="AE388" s="63" t="n">
        <v>27</v>
      </c>
      <c r="AF388" s="63" t="n">
        <v>3</v>
      </c>
      <c r="AG388" s="63" t="n">
        <v>26</v>
      </c>
      <c r="AH388" s="63" t="n">
        <v>1</v>
      </c>
      <c r="AI388" s="63" t="n">
        <v>4</v>
      </c>
      <c r="AJ388" s="78" t="n">
        <v>12.9514285714286</v>
      </c>
      <c r="AK388" s="63" t="n">
        <v>3</v>
      </c>
      <c r="AL388" s="63" t="n">
        <v>1324</v>
      </c>
      <c r="AM388" s="65" t="n">
        <v>23</v>
      </c>
      <c r="AN388" s="67" t="n">
        <v>3.53142857142857</v>
      </c>
      <c r="AO388" s="68" t="n">
        <v>0.25</v>
      </c>
      <c r="AP388" s="68" t="n">
        <v>0.396812000800246</v>
      </c>
    </row>
    <row r="389" customFormat="false" ht="14.9" hidden="false" customHeight="false" outlineLevel="0" collapsed="false">
      <c r="A389" s="76" t="n">
        <v>41109</v>
      </c>
      <c r="B389" s="77" t="n">
        <v>7</v>
      </c>
      <c r="C389" s="77" t="n">
        <v>2012</v>
      </c>
      <c r="D389" s="63" t="n">
        <v>4151</v>
      </c>
      <c r="E389" s="63" t="n">
        <v>894</v>
      </c>
      <c r="F389" s="63" t="n">
        <v>900</v>
      </c>
      <c r="G389" s="63" t="n">
        <v>632</v>
      </c>
      <c r="H389" s="63" t="n">
        <v>1128</v>
      </c>
      <c r="I389" s="63" t="n">
        <v>1222</v>
      </c>
      <c r="J389" s="63" t="n">
        <v>3241</v>
      </c>
      <c r="K389" s="63" t="n">
        <v>571</v>
      </c>
      <c r="L389" s="63" t="n">
        <v>512</v>
      </c>
      <c r="M389" s="63" t="n">
        <v>910</v>
      </c>
      <c r="N389" s="63" t="n">
        <v>323</v>
      </c>
      <c r="O389" s="63" t="n">
        <v>388</v>
      </c>
      <c r="P389" s="63" t="n">
        <v>2982</v>
      </c>
      <c r="Q389" s="63" t="n">
        <v>1621</v>
      </c>
      <c r="R389" s="63" t="n">
        <v>4603</v>
      </c>
      <c r="S389" s="63" t="n">
        <v>25</v>
      </c>
      <c r="T389" s="63" t="n">
        <v>1</v>
      </c>
      <c r="U389" s="63" t="n">
        <v>0</v>
      </c>
      <c r="V389" s="63" t="n">
        <v>0</v>
      </c>
      <c r="W389" s="63" t="n">
        <v>2</v>
      </c>
      <c r="X389" s="63" t="n">
        <v>1</v>
      </c>
      <c r="Y389" s="63" t="n">
        <v>21</v>
      </c>
      <c r="Z389" s="63" t="n">
        <v>0</v>
      </c>
      <c r="AA389" s="63" t="n">
        <v>0</v>
      </c>
      <c r="AB389" s="63" t="n">
        <v>4</v>
      </c>
      <c r="AC389" s="63" t="n">
        <v>1</v>
      </c>
      <c r="AD389" s="63" t="n">
        <v>0</v>
      </c>
      <c r="AE389" s="63" t="n">
        <v>26</v>
      </c>
      <c r="AF389" s="63" t="n">
        <v>3</v>
      </c>
      <c r="AG389" s="63" t="n">
        <v>21</v>
      </c>
      <c r="AH389" s="63" t="n">
        <v>5</v>
      </c>
      <c r="AI389" s="63" t="n">
        <v>8</v>
      </c>
      <c r="AJ389" s="78" t="n">
        <v>12.9373219373219</v>
      </c>
      <c r="AK389" s="63" t="n">
        <v>4</v>
      </c>
      <c r="AL389" s="63" t="n">
        <v>1342</v>
      </c>
      <c r="AM389" s="65" t="n">
        <v>18</v>
      </c>
      <c r="AN389" s="67" t="n">
        <v>3.57264957264957</v>
      </c>
      <c r="AO389" s="68" t="n">
        <v>0.625</v>
      </c>
      <c r="AP389" s="68" t="n">
        <v>0.397462109060074</v>
      </c>
    </row>
    <row r="390" customFormat="false" ht="14.9" hidden="false" customHeight="false" outlineLevel="0" collapsed="false">
      <c r="A390" s="76" t="n">
        <v>41110</v>
      </c>
      <c r="B390" s="77" t="n">
        <v>7</v>
      </c>
      <c r="C390" s="77" t="n">
        <v>2012</v>
      </c>
      <c r="D390" s="63" t="n">
        <v>4175</v>
      </c>
      <c r="E390" s="63" t="n">
        <v>895</v>
      </c>
      <c r="F390" s="63" t="n">
        <v>901</v>
      </c>
      <c r="G390" s="63" t="n">
        <v>632</v>
      </c>
      <c r="H390" s="63" t="n">
        <v>1129</v>
      </c>
      <c r="I390" s="63" t="n">
        <v>1224</v>
      </c>
      <c r="J390" s="63" t="n">
        <v>3261</v>
      </c>
      <c r="K390" s="63" t="n">
        <v>571</v>
      </c>
      <c r="L390" s="63" t="n">
        <v>512</v>
      </c>
      <c r="M390" s="63" t="n">
        <v>914</v>
      </c>
      <c r="N390" s="63" t="n">
        <v>324</v>
      </c>
      <c r="O390" s="63" t="n">
        <v>389</v>
      </c>
      <c r="P390" s="63" t="n">
        <v>2985</v>
      </c>
      <c r="Q390" s="63" t="n">
        <v>1627</v>
      </c>
      <c r="R390" s="63" t="n">
        <v>4612</v>
      </c>
      <c r="S390" s="63" t="n">
        <v>24</v>
      </c>
      <c r="T390" s="63" t="n">
        <v>1</v>
      </c>
      <c r="U390" s="63" t="n">
        <v>1</v>
      </c>
      <c r="V390" s="63" t="n">
        <v>0</v>
      </c>
      <c r="W390" s="63" t="n">
        <v>1</v>
      </c>
      <c r="X390" s="63" t="n">
        <v>2</v>
      </c>
      <c r="Y390" s="63" t="n">
        <v>20</v>
      </c>
      <c r="Z390" s="63" t="n">
        <v>0</v>
      </c>
      <c r="AA390" s="63" t="n">
        <v>0</v>
      </c>
      <c r="AB390" s="63" t="n">
        <v>4</v>
      </c>
      <c r="AC390" s="63" t="n">
        <v>1</v>
      </c>
      <c r="AD390" s="63" t="n">
        <v>1</v>
      </c>
      <c r="AE390" s="63" t="n">
        <v>26</v>
      </c>
      <c r="AF390" s="63" t="n">
        <v>3</v>
      </c>
      <c r="AG390" s="63" t="n">
        <v>20</v>
      </c>
      <c r="AH390" s="63" t="n">
        <v>6</v>
      </c>
      <c r="AI390" s="63" t="n">
        <v>9</v>
      </c>
      <c r="AJ390" s="78" t="n">
        <v>12.9261363636364</v>
      </c>
      <c r="AK390" s="63" t="n">
        <v>5</v>
      </c>
      <c r="AL390" s="63" t="n">
        <v>1359</v>
      </c>
      <c r="AM390" s="65" t="n">
        <v>17</v>
      </c>
      <c r="AN390" s="67" t="n">
        <v>3.61079545454545</v>
      </c>
      <c r="AO390" s="68" t="n">
        <v>0.666666666666667</v>
      </c>
      <c r="AP390" s="68" t="n">
        <v>0.398226894735093</v>
      </c>
    </row>
    <row r="391" customFormat="false" ht="14.9" hidden="false" customHeight="false" outlineLevel="0" collapsed="false">
      <c r="A391" s="76" t="n">
        <v>41111</v>
      </c>
      <c r="B391" s="77" t="n">
        <v>7</v>
      </c>
      <c r="C391" s="77" t="n">
        <v>2012</v>
      </c>
      <c r="D391" s="63" t="n">
        <v>4175</v>
      </c>
      <c r="E391" s="63" t="n">
        <v>909</v>
      </c>
      <c r="F391" s="63" t="n">
        <v>901</v>
      </c>
      <c r="G391" s="63" t="n">
        <v>632</v>
      </c>
      <c r="H391" s="63" t="n">
        <v>1130</v>
      </c>
      <c r="I391" s="63" t="n">
        <v>1227</v>
      </c>
      <c r="J391" s="63" t="n">
        <v>3261</v>
      </c>
      <c r="K391" s="63" t="n">
        <v>584</v>
      </c>
      <c r="L391" s="63" t="n">
        <v>512</v>
      </c>
      <c r="M391" s="63" t="n">
        <v>914</v>
      </c>
      <c r="N391" s="63" t="n">
        <v>325</v>
      </c>
      <c r="O391" s="63" t="n">
        <v>389</v>
      </c>
      <c r="P391" s="63" t="n">
        <v>2989</v>
      </c>
      <c r="Q391" s="63" t="n">
        <v>1628</v>
      </c>
      <c r="R391" s="63" t="n">
        <v>4617</v>
      </c>
      <c r="S391" s="63" t="n">
        <v>0</v>
      </c>
      <c r="T391" s="63" t="n">
        <v>14</v>
      </c>
      <c r="U391" s="63" t="n">
        <v>0</v>
      </c>
      <c r="V391" s="63" t="n">
        <v>0</v>
      </c>
      <c r="W391" s="63" t="n">
        <v>1</v>
      </c>
      <c r="X391" s="63" t="n">
        <v>3</v>
      </c>
      <c r="Y391" s="63" t="n">
        <v>0</v>
      </c>
      <c r="Z391" s="63" t="n">
        <v>13</v>
      </c>
      <c r="AA391" s="63" t="n">
        <v>0</v>
      </c>
      <c r="AB391" s="63" t="n">
        <v>0</v>
      </c>
      <c r="AC391" s="63" t="n">
        <v>1</v>
      </c>
      <c r="AD391" s="63" t="n">
        <v>0</v>
      </c>
      <c r="AE391" s="63" t="n">
        <v>14</v>
      </c>
      <c r="AF391" s="63" t="n">
        <v>4</v>
      </c>
      <c r="AG391" s="63" t="n">
        <v>13</v>
      </c>
      <c r="AH391" s="63" t="n">
        <v>1</v>
      </c>
      <c r="AI391" s="63" t="n">
        <v>5</v>
      </c>
      <c r="AJ391" s="78" t="n">
        <v>12.9036827195467</v>
      </c>
      <c r="AK391" s="63" t="n">
        <v>6</v>
      </c>
      <c r="AL391" s="63" t="n">
        <v>1368</v>
      </c>
      <c r="AM391" s="65" t="n">
        <v>9</v>
      </c>
      <c r="AN391" s="67" t="n">
        <v>3.62606232294618</v>
      </c>
      <c r="AO391" s="68" t="n">
        <v>0.2</v>
      </c>
      <c r="AP391" s="68" t="n">
        <v>0.397665345458223</v>
      </c>
    </row>
    <row r="392" customFormat="false" ht="14.9" hidden="false" customHeight="false" outlineLevel="0" collapsed="false">
      <c r="A392" s="76" t="n">
        <v>41112</v>
      </c>
      <c r="B392" s="77" t="n">
        <v>7</v>
      </c>
      <c r="C392" s="77" t="n">
        <v>2012</v>
      </c>
      <c r="D392" s="63" t="n">
        <v>4175</v>
      </c>
      <c r="E392" s="63" t="n">
        <v>909</v>
      </c>
      <c r="F392" s="63" t="n">
        <v>922</v>
      </c>
      <c r="G392" s="63" t="n">
        <v>632</v>
      </c>
      <c r="H392" s="63" t="n">
        <v>1131</v>
      </c>
      <c r="I392" s="63" t="n">
        <v>1228</v>
      </c>
      <c r="J392" s="63" t="n">
        <v>3261</v>
      </c>
      <c r="K392" s="63" t="n">
        <v>584</v>
      </c>
      <c r="L392" s="63" t="n">
        <v>527</v>
      </c>
      <c r="M392" s="63" t="n">
        <v>914</v>
      </c>
      <c r="N392" s="63" t="n">
        <v>325</v>
      </c>
      <c r="O392" s="63" t="n">
        <v>395</v>
      </c>
      <c r="P392" s="63" t="n">
        <v>2991</v>
      </c>
      <c r="Q392" s="63" t="n">
        <v>1634</v>
      </c>
      <c r="R392" s="63" t="n">
        <v>4625</v>
      </c>
      <c r="S392" s="63" t="n">
        <v>0</v>
      </c>
      <c r="T392" s="63" t="n">
        <v>0</v>
      </c>
      <c r="U392" s="63" t="n">
        <v>21</v>
      </c>
      <c r="V392" s="63" t="n">
        <v>0</v>
      </c>
      <c r="W392" s="63" t="n">
        <v>1</v>
      </c>
      <c r="X392" s="63" t="n">
        <v>1</v>
      </c>
      <c r="Y392" s="63" t="n">
        <v>0</v>
      </c>
      <c r="Z392" s="63" t="n">
        <v>0</v>
      </c>
      <c r="AA392" s="63" t="n">
        <v>15</v>
      </c>
      <c r="AB392" s="63" t="n">
        <v>0</v>
      </c>
      <c r="AC392" s="63" t="n">
        <v>0</v>
      </c>
      <c r="AD392" s="63" t="n">
        <v>6</v>
      </c>
      <c r="AE392" s="63" t="n">
        <v>21</v>
      </c>
      <c r="AF392" s="63" t="n">
        <v>2</v>
      </c>
      <c r="AG392" s="63" t="n">
        <v>15</v>
      </c>
      <c r="AH392" s="63" t="n">
        <v>6</v>
      </c>
      <c r="AI392" s="63" t="n">
        <v>8</v>
      </c>
      <c r="AJ392" s="78" t="n">
        <v>12.8898305084746</v>
      </c>
      <c r="AK392" s="63" t="n">
        <v>7</v>
      </c>
      <c r="AL392" s="63" t="n">
        <v>1381</v>
      </c>
      <c r="AM392" s="65" t="n">
        <v>13</v>
      </c>
      <c r="AN392" s="67" t="n">
        <v>3.65254237288136</v>
      </c>
      <c r="AO392" s="68" t="n">
        <v>0.75</v>
      </c>
      <c r="AP392" s="68" t="n">
        <v>0.398660641092522</v>
      </c>
    </row>
    <row r="393" customFormat="false" ht="14.9" hidden="false" customHeight="false" outlineLevel="0" collapsed="false">
      <c r="A393" s="76" t="n">
        <v>41113</v>
      </c>
      <c r="B393" s="77" t="n">
        <v>7</v>
      </c>
      <c r="C393" s="77" t="n">
        <v>2012</v>
      </c>
      <c r="D393" s="63" t="n">
        <v>4198</v>
      </c>
      <c r="E393" s="63" t="n">
        <v>910</v>
      </c>
      <c r="F393" s="63" t="n">
        <v>922</v>
      </c>
      <c r="G393" s="63" t="n">
        <v>633</v>
      </c>
      <c r="H393" s="63" t="n">
        <v>1132</v>
      </c>
      <c r="I393" s="63" t="n">
        <v>1230</v>
      </c>
      <c r="J393" s="63" t="n">
        <v>3281</v>
      </c>
      <c r="K393" s="63" t="n">
        <v>584</v>
      </c>
      <c r="L393" s="63" t="n">
        <v>527</v>
      </c>
      <c r="M393" s="63" t="n">
        <v>917</v>
      </c>
      <c r="N393" s="63" t="n">
        <v>326</v>
      </c>
      <c r="O393" s="63" t="n">
        <v>395</v>
      </c>
      <c r="P393" s="63" t="n">
        <v>2995</v>
      </c>
      <c r="Q393" s="63" t="n">
        <v>1638</v>
      </c>
      <c r="R393" s="63" t="n">
        <v>4633</v>
      </c>
      <c r="S393" s="63" t="n">
        <v>23</v>
      </c>
      <c r="T393" s="63" t="n">
        <v>1</v>
      </c>
      <c r="U393" s="63" t="n">
        <v>0</v>
      </c>
      <c r="V393" s="63" t="n">
        <v>1</v>
      </c>
      <c r="W393" s="63" t="n">
        <v>1</v>
      </c>
      <c r="X393" s="63" t="n">
        <v>2</v>
      </c>
      <c r="Y393" s="63" t="n">
        <v>20</v>
      </c>
      <c r="Z393" s="63" t="n">
        <v>0</v>
      </c>
      <c r="AA393" s="63" t="n">
        <v>0</v>
      </c>
      <c r="AB393" s="63" t="n">
        <v>3</v>
      </c>
      <c r="AC393" s="63" t="n">
        <v>1</v>
      </c>
      <c r="AD393" s="63" t="n">
        <v>0</v>
      </c>
      <c r="AE393" s="63" t="n">
        <v>24</v>
      </c>
      <c r="AF393" s="63" t="n">
        <v>4</v>
      </c>
      <c r="AG393" s="63" t="n">
        <v>20</v>
      </c>
      <c r="AH393" s="63" t="n">
        <v>4</v>
      </c>
      <c r="AI393" s="63" t="n">
        <v>8</v>
      </c>
      <c r="AJ393" s="78" t="n">
        <v>12.8760563380282</v>
      </c>
      <c r="AK393" s="63" t="n">
        <v>1</v>
      </c>
      <c r="AL393" s="63" t="n">
        <v>1397</v>
      </c>
      <c r="AM393" s="65" t="n">
        <v>16</v>
      </c>
      <c r="AN393" s="67" t="n">
        <v>3.68732394366197</v>
      </c>
      <c r="AO393" s="68" t="n">
        <v>0.5</v>
      </c>
      <c r="AP393" s="68" t="n">
        <v>0.398946104075359</v>
      </c>
    </row>
    <row r="394" customFormat="false" ht="14.9" hidden="false" customHeight="false" outlineLevel="0" collapsed="false">
      <c r="A394" s="76" t="n">
        <v>41114</v>
      </c>
      <c r="B394" s="77" t="n">
        <v>7</v>
      </c>
      <c r="C394" s="77" t="n">
        <v>2012</v>
      </c>
      <c r="D394" s="63" t="n">
        <v>4216</v>
      </c>
      <c r="E394" s="63" t="n">
        <v>911</v>
      </c>
      <c r="F394" s="63" t="n">
        <v>922</v>
      </c>
      <c r="G394" s="63" t="n">
        <v>633</v>
      </c>
      <c r="H394" s="63" t="n">
        <v>1133</v>
      </c>
      <c r="I394" s="63" t="n">
        <v>1231</v>
      </c>
      <c r="J394" s="63" t="n">
        <v>3291</v>
      </c>
      <c r="K394" s="63" t="n">
        <v>584</v>
      </c>
      <c r="L394" s="63" t="n">
        <v>527</v>
      </c>
      <c r="M394" s="63" t="n">
        <v>925</v>
      </c>
      <c r="N394" s="63" t="n">
        <v>327</v>
      </c>
      <c r="O394" s="63" t="n">
        <v>395</v>
      </c>
      <c r="P394" s="63" t="n">
        <v>2997</v>
      </c>
      <c r="Q394" s="63" t="n">
        <v>1647</v>
      </c>
      <c r="R394" s="63" t="n">
        <v>4644</v>
      </c>
      <c r="S394" s="63" t="n">
        <v>18</v>
      </c>
      <c r="T394" s="63" t="n">
        <v>1</v>
      </c>
      <c r="U394" s="63" t="n">
        <v>0</v>
      </c>
      <c r="V394" s="63" t="n">
        <v>0</v>
      </c>
      <c r="W394" s="63" t="n">
        <v>1</v>
      </c>
      <c r="X394" s="63" t="n">
        <v>1</v>
      </c>
      <c r="Y394" s="63" t="n">
        <v>10</v>
      </c>
      <c r="Z394" s="63" t="n">
        <v>0</v>
      </c>
      <c r="AA394" s="63" t="n">
        <v>0</v>
      </c>
      <c r="AB394" s="63" t="n">
        <v>8</v>
      </c>
      <c r="AC394" s="63" t="n">
        <v>1</v>
      </c>
      <c r="AD394" s="63" t="n">
        <v>0</v>
      </c>
      <c r="AE394" s="63" t="n">
        <v>19</v>
      </c>
      <c r="AF394" s="63" t="n">
        <v>2</v>
      </c>
      <c r="AG394" s="63" t="n">
        <v>10</v>
      </c>
      <c r="AH394" s="63" t="n">
        <v>9</v>
      </c>
      <c r="AI394" s="63" t="n">
        <v>11</v>
      </c>
      <c r="AJ394" s="78" t="n">
        <v>12.8707865168539</v>
      </c>
      <c r="AK394" s="63" t="n">
        <v>2</v>
      </c>
      <c r="AL394" s="63" t="n">
        <v>1405</v>
      </c>
      <c r="AM394" s="65" t="n">
        <v>8</v>
      </c>
      <c r="AN394" s="67" t="n">
        <v>3.69943820224719</v>
      </c>
      <c r="AO394" s="68" t="n">
        <v>0.818181818181818</v>
      </c>
      <c r="AP394" s="68" t="n">
        <v>0.400123732485771</v>
      </c>
    </row>
    <row r="395" customFormat="false" ht="14.9" hidden="false" customHeight="false" outlineLevel="0" collapsed="false">
      <c r="A395" s="76" t="n">
        <v>41115</v>
      </c>
      <c r="B395" s="77" t="n">
        <v>7</v>
      </c>
      <c r="C395" s="77" t="n">
        <v>2012</v>
      </c>
      <c r="D395" s="63" t="n">
        <v>4234</v>
      </c>
      <c r="E395" s="63" t="n">
        <v>911</v>
      </c>
      <c r="F395" s="63" t="n">
        <v>922</v>
      </c>
      <c r="G395" s="63" t="n">
        <v>633</v>
      </c>
      <c r="H395" s="63" t="n">
        <v>1134</v>
      </c>
      <c r="I395" s="63" t="n">
        <v>1232</v>
      </c>
      <c r="J395" s="63" t="n">
        <v>3307</v>
      </c>
      <c r="K395" s="63" t="n">
        <v>585</v>
      </c>
      <c r="L395" s="63" t="n">
        <v>527</v>
      </c>
      <c r="M395" s="63" t="n">
        <v>927</v>
      </c>
      <c r="N395" s="63" t="n">
        <v>326</v>
      </c>
      <c r="O395" s="63" t="n">
        <v>395</v>
      </c>
      <c r="P395" s="63" t="n">
        <v>2999</v>
      </c>
      <c r="Q395" s="63" t="n">
        <v>1648</v>
      </c>
      <c r="R395" s="63" t="n">
        <v>4647</v>
      </c>
      <c r="S395" s="63" t="n">
        <v>18</v>
      </c>
      <c r="T395" s="63" t="n">
        <v>0</v>
      </c>
      <c r="U395" s="63" t="n">
        <v>0</v>
      </c>
      <c r="V395" s="63" t="n">
        <v>0</v>
      </c>
      <c r="W395" s="63" t="n">
        <v>1</v>
      </c>
      <c r="X395" s="63" t="n">
        <v>1</v>
      </c>
      <c r="Y395" s="63" t="n">
        <v>16</v>
      </c>
      <c r="Z395" s="63" t="n">
        <v>1</v>
      </c>
      <c r="AA395" s="63" t="n">
        <v>0</v>
      </c>
      <c r="AB395" s="63" t="n">
        <v>2</v>
      </c>
      <c r="AC395" s="63" t="n">
        <v>-1</v>
      </c>
      <c r="AD395" s="63" t="n">
        <v>0</v>
      </c>
      <c r="AE395" s="63" t="n">
        <v>18</v>
      </c>
      <c r="AF395" s="63" t="n">
        <v>2</v>
      </c>
      <c r="AG395" s="63" t="n">
        <v>17</v>
      </c>
      <c r="AH395" s="63" t="n">
        <v>1</v>
      </c>
      <c r="AI395" s="63" t="n">
        <v>3</v>
      </c>
      <c r="AJ395" s="78" t="n">
        <v>12.843137254902</v>
      </c>
      <c r="AK395" s="63" t="n">
        <v>3</v>
      </c>
      <c r="AL395" s="63" t="n">
        <v>1420</v>
      </c>
      <c r="AM395" s="65" t="n">
        <v>15</v>
      </c>
      <c r="AN395" s="67" t="n">
        <v>3.73109243697479</v>
      </c>
      <c r="AO395" s="68" t="n">
        <v>0.333333333333333</v>
      </c>
      <c r="AP395" s="68" t="n">
        <v>0.399936644532963</v>
      </c>
    </row>
    <row r="396" customFormat="false" ht="14.9" hidden="false" customHeight="false" outlineLevel="0" collapsed="false">
      <c r="A396" s="76" t="n">
        <v>41116</v>
      </c>
      <c r="B396" s="77" t="n">
        <v>7</v>
      </c>
      <c r="C396" s="77" t="n">
        <v>2012</v>
      </c>
      <c r="D396" s="63" t="n">
        <v>4254</v>
      </c>
      <c r="E396" s="63" t="n">
        <v>912</v>
      </c>
      <c r="F396" s="63" t="n">
        <v>922</v>
      </c>
      <c r="G396" s="63" t="n">
        <v>634</v>
      </c>
      <c r="H396" s="63" t="n">
        <v>1135</v>
      </c>
      <c r="I396" s="63" t="n">
        <v>1233</v>
      </c>
      <c r="J396" s="63" t="n">
        <v>3328</v>
      </c>
      <c r="K396" s="63" t="n">
        <v>585</v>
      </c>
      <c r="L396" s="63" t="n">
        <v>527</v>
      </c>
      <c r="M396" s="63" t="n">
        <v>926</v>
      </c>
      <c r="N396" s="63" t="n">
        <v>327</v>
      </c>
      <c r="O396" s="63" t="n">
        <v>395</v>
      </c>
      <c r="P396" s="63" t="n">
        <v>3002</v>
      </c>
      <c r="Q396" s="63" t="n">
        <v>1648</v>
      </c>
      <c r="R396" s="63" t="n">
        <v>4650</v>
      </c>
      <c r="S396" s="63" t="n">
        <v>20</v>
      </c>
      <c r="T396" s="63" t="n">
        <v>1</v>
      </c>
      <c r="U396" s="63" t="n">
        <v>0</v>
      </c>
      <c r="V396" s="63" t="n">
        <v>1</v>
      </c>
      <c r="W396" s="63" t="n">
        <v>1</v>
      </c>
      <c r="X396" s="63" t="n">
        <v>1</v>
      </c>
      <c r="Y396" s="63" t="n">
        <v>21</v>
      </c>
      <c r="Z396" s="63" t="n">
        <v>0</v>
      </c>
      <c r="AA396" s="63" t="n">
        <v>0</v>
      </c>
      <c r="AB396" s="63" t="n">
        <v>-1</v>
      </c>
      <c r="AC396" s="63" t="n">
        <v>1</v>
      </c>
      <c r="AD396" s="63" t="n">
        <v>0</v>
      </c>
      <c r="AE396" s="63" t="n">
        <v>21</v>
      </c>
      <c r="AF396" s="63" t="n">
        <v>3</v>
      </c>
      <c r="AG396" s="63" t="n">
        <v>21</v>
      </c>
      <c r="AH396" s="63" t="n">
        <v>0</v>
      </c>
      <c r="AI396" s="63" t="n">
        <v>3</v>
      </c>
      <c r="AJ396" s="78" t="n">
        <v>12.8156424581006</v>
      </c>
      <c r="AK396" s="63" t="n">
        <v>4</v>
      </c>
      <c r="AL396" s="63" t="n">
        <v>1438</v>
      </c>
      <c r="AM396" s="65" t="n">
        <v>18</v>
      </c>
      <c r="AN396" s="67" t="n">
        <v>3.77094972067039</v>
      </c>
      <c r="AO396" s="68" t="n">
        <v>0</v>
      </c>
      <c r="AP396" s="68" t="n">
        <v>0.398819503067787</v>
      </c>
    </row>
    <row r="397" customFormat="false" ht="14.9" hidden="false" customHeight="false" outlineLevel="0" collapsed="false">
      <c r="A397" s="79" t="n">
        <v>41117</v>
      </c>
      <c r="B397" s="80" t="n">
        <v>7</v>
      </c>
      <c r="C397" s="80" t="n">
        <v>2012</v>
      </c>
      <c r="D397" s="81" t="n">
        <v>4278</v>
      </c>
      <c r="E397" s="81" t="n">
        <v>913</v>
      </c>
      <c r="F397" s="81" t="n">
        <v>922</v>
      </c>
      <c r="G397" s="81" t="n">
        <v>634</v>
      </c>
      <c r="H397" s="81" t="n">
        <v>1138</v>
      </c>
      <c r="I397" s="81" t="n">
        <v>1234</v>
      </c>
      <c r="J397" s="81" t="n">
        <v>3349</v>
      </c>
      <c r="K397" s="81" t="n">
        <v>586</v>
      </c>
      <c r="L397" s="81" t="n">
        <v>527</v>
      </c>
      <c r="M397" s="81" t="n">
        <v>929</v>
      </c>
      <c r="N397" s="81" t="n">
        <v>327</v>
      </c>
      <c r="O397" s="81" t="n">
        <v>395</v>
      </c>
      <c r="P397" s="81" t="n">
        <v>3006</v>
      </c>
      <c r="Q397" s="81" t="n">
        <v>1651</v>
      </c>
      <c r="R397" s="81" t="n">
        <v>4657</v>
      </c>
      <c r="S397" s="81" t="n">
        <v>24</v>
      </c>
      <c r="T397" s="81" t="n">
        <v>1</v>
      </c>
      <c r="U397" s="81" t="n">
        <v>0</v>
      </c>
      <c r="V397" s="81" t="n">
        <v>0</v>
      </c>
      <c r="W397" s="81" t="n">
        <v>3</v>
      </c>
      <c r="X397" s="81" t="n">
        <v>1</v>
      </c>
      <c r="Y397" s="81" t="n">
        <v>21</v>
      </c>
      <c r="Z397" s="81" t="n">
        <v>1</v>
      </c>
      <c r="AA397" s="81" t="n">
        <v>0</v>
      </c>
      <c r="AB397" s="81" t="n">
        <v>3</v>
      </c>
      <c r="AC397" s="81" t="n">
        <v>0</v>
      </c>
      <c r="AD397" s="81" t="n">
        <v>0</v>
      </c>
      <c r="AE397" s="81" t="n">
        <v>25</v>
      </c>
      <c r="AF397" s="81" t="n">
        <v>4</v>
      </c>
      <c r="AG397" s="81" t="n">
        <v>22</v>
      </c>
      <c r="AH397" s="81" t="n">
        <v>3</v>
      </c>
      <c r="AI397" s="81" t="n">
        <v>7</v>
      </c>
      <c r="AJ397" s="82" t="n">
        <v>12.7994428969359</v>
      </c>
      <c r="AK397" s="81" t="n">
        <v>5</v>
      </c>
      <c r="AL397" s="81" t="n">
        <v>1456</v>
      </c>
      <c r="AM397" s="65" t="n">
        <v>18</v>
      </c>
      <c r="AN397" s="83" t="n">
        <v>3.81058495821727</v>
      </c>
      <c r="AO397" s="68" t="n">
        <v>0.428571428571429</v>
      </c>
      <c r="AP397" s="68" t="n">
        <v>0.398902377512087</v>
      </c>
    </row>
    <row r="398" customFormat="false" ht="14.9" hidden="false" customHeight="false" outlineLevel="0" collapsed="false">
      <c r="A398" s="76" t="n">
        <v>41118</v>
      </c>
      <c r="B398" s="77" t="n">
        <v>7</v>
      </c>
      <c r="C398" s="77" t="n">
        <v>2012</v>
      </c>
      <c r="D398" s="63" t="n">
        <v>4278</v>
      </c>
      <c r="E398" s="63" t="n">
        <v>936</v>
      </c>
      <c r="F398" s="63" t="n">
        <v>923</v>
      </c>
      <c r="G398" s="63" t="n">
        <v>634</v>
      </c>
      <c r="H398" s="63" t="n">
        <v>1144</v>
      </c>
      <c r="I398" s="63" t="n">
        <v>1237</v>
      </c>
      <c r="J398" s="63" t="n">
        <v>3349</v>
      </c>
      <c r="K398" s="63" t="n">
        <v>600</v>
      </c>
      <c r="L398" s="63" t="n">
        <v>527</v>
      </c>
      <c r="M398" s="63" t="n">
        <v>929</v>
      </c>
      <c r="N398" s="63" t="n">
        <v>336</v>
      </c>
      <c r="O398" s="63" t="n">
        <v>396</v>
      </c>
      <c r="P398" s="63" t="n">
        <v>3015</v>
      </c>
      <c r="Q398" s="63" t="n">
        <v>1661</v>
      </c>
      <c r="R398" s="63" t="n">
        <v>4676</v>
      </c>
      <c r="S398" s="63" t="n">
        <v>0</v>
      </c>
      <c r="T398" s="63" t="n">
        <v>23</v>
      </c>
      <c r="U398" s="63" t="n">
        <v>1</v>
      </c>
      <c r="V398" s="63" t="n">
        <v>0</v>
      </c>
      <c r="W398" s="63" t="n">
        <v>6</v>
      </c>
      <c r="X398" s="63" t="n">
        <v>3</v>
      </c>
      <c r="Y398" s="63" t="n">
        <v>0</v>
      </c>
      <c r="Z398" s="63" t="n">
        <v>14</v>
      </c>
      <c r="AA398" s="63" t="n">
        <v>0</v>
      </c>
      <c r="AB398" s="63" t="n">
        <v>0</v>
      </c>
      <c r="AC398" s="63" t="n">
        <v>9</v>
      </c>
      <c r="AD398" s="63" t="n">
        <v>1</v>
      </c>
      <c r="AE398" s="63" t="n">
        <v>24</v>
      </c>
      <c r="AF398" s="63" t="n">
        <v>9</v>
      </c>
      <c r="AG398" s="63" t="n">
        <v>14</v>
      </c>
      <c r="AH398" s="63" t="n">
        <v>10</v>
      </c>
      <c r="AI398" s="63" t="n">
        <v>19</v>
      </c>
      <c r="AJ398" s="78" t="n">
        <v>12.8166666666667</v>
      </c>
      <c r="AK398" s="63" t="n">
        <v>6</v>
      </c>
      <c r="AL398" s="63" t="n">
        <v>1461</v>
      </c>
      <c r="AM398" s="65" t="n">
        <v>5</v>
      </c>
      <c r="AN398" s="67" t="n">
        <v>3.81388888888889</v>
      </c>
      <c r="AO398" s="68" t="n">
        <v>0.526315789473684</v>
      </c>
      <c r="AP398" s="68" t="n">
        <v>0.399256303656425</v>
      </c>
    </row>
    <row r="399" customFormat="false" ht="14.9" hidden="false" customHeight="false" outlineLevel="0" collapsed="false">
      <c r="A399" s="76" t="n">
        <v>41119</v>
      </c>
      <c r="B399" s="77" t="n">
        <v>7</v>
      </c>
      <c r="C399" s="77" t="n">
        <v>2012</v>
      </c>
      <c r="D399" s="63" t="n">
        <v>4278</v>
      </c>
      <c r="E399" s="63" t="n">
        <v>936</v>
      </c>
      <c r="F399" s="63" t="n">
        <v>948</v>
      </c>
      <c r="G399" s="63" t="n">
        <v>634</v>
      </c>
      <c r="H399" s="63" t="n">
        <v>1147</v>
      </c>
      <c r="I399" s="63" t="n">
        <v>1241</v>
      </c>
      <c r="J399" s="63" t="n">
        <v>3349</v>
      </c>
      <c r="K399" s="63" t="n">
        <v>600</v>
      </c>
      <c r="L399" s="63" t="n">
        <v>543</v>
      </c>
      <c r="M399" s="63" t="n">
        <v>929</v>
      </c>
      <c r="N399" s="63" t="n">
        <v>336</v>
      </c>
      <c r="O399" s="63" t="n">
        <v>405</v>
      </c>
      <c r="P399" s="63" t="n">
        <v>3022</v>
      </c>
      <c r="Q399" s="63" t="n">
        <v>1670</v>
      </c>
      <c r="R399" s="63" t="n">
        <v>4692</v>
      </c>
      <c r="S399" s="63" t="n">
        <v>0</v>
      </c>
      <c r="T399" s="63" t="n">
        <v>0</v>
      </c>
      <c r="U399" s="63" t="n">
        <v>25</v>
      </c>
      <c r="V399" s="63" t="n">
        <v>0</v>
      </c>
      <c r="W399" s="63" t="n">
        <v>3</v>
      </c>
      <c r="X399" s="63" t="n">
        <v>4</v>
      </c>
      <c r="Y399" s="63" t="n">
        <v>0</v>
      </c>
      <c r="Z399" s="63" t="n">
        <v>0</v>
      </c>
      <c r="AA399" s="63" t="n">
        <v>16</v>
      </c>
      <c r="AB399" s="63" t="n">
        <v>0</v>
      </c>
      <c r="AC399" s="63" t="n">
        <v>0</v>
      </c>
      <c r="AD399" s="63" t="n">
        <v>9</v>
      </c>
      <c r="AE399" s="63" t="n">
        <v>25</v>
      </c>
      <c r="AF399" s="63" t="n">
        <v>7</v>
      </c>
      <c r="AG399" s="63" t="n">
        <v>16</v>
      </c>
      <c r="AH399" s="63" t="n">
        <v>9</v>
      </c>
      <c r="AI399" s="63" t="n">
        <v>16</v>
      </c>
      <c r="AJ399" s="78" t="n">
        <v>12.8254847645429</v>
      </c>
      <c r="AK399" s="63" t="n">
        <v>7</v>
      </c>
      <c r="AL399" s="63" t="n">
        <v>1470</v>
      </c>
      <c r="AM399" s="65" t="n">
        <v>9</v>
      </c>
      <c r="AN399" s="67" t="n">
        <v>3.82825484764543</v>
      </c>
      <c r="AO399" s="68" t="n">
        <v>0.5625</v>
      </c>
      <c r="AP399" s="68" t="n">
        <v>0.399708502261254</v>
      </c>
    </row>
    <row r="400" customFormat="false" ht="14.9" hidden="false" customHeight="false" outlineLevel="0" collapsed="false">
      <c r="A400" s="76" t="n">
        <v>41120</v>
      </c>
      <c r="B400" s="77" t="n">
        <v>7</v>
      </c>
      <c r="C400" s="77" t="n">
        <v>2012</v>
      </c>
      <c r="D400" s="63" t="n">
        <v>4299</v>
      </c>
      <c r="E400" s="63" t="n">
        <v>936</v>
      </c>
      <c r="F400" s="63" t="n">
        <v>949</v>
      </c>
      <c r="G400" s="63" t="n">
        <v>634</v>
      </c>
      <c r="H400" s="63" t="n">
        <v>1147</v>
      </c>
      <c r="I400" s="63" t="n">
        <v>1245</v>
      </c>
      <c r="J400" s="63" t="n">
        <v>3366</v>
      </c>
      <c r="K400" s="63" t="n">
        <v>600</v>
      </c>
      <c r="L400" s="63" t="n">
        <v>543</v>
      </c>
      <c r="M400" s="63" t="n">
        <v>933</v>
      </c>
      <c r="N400" s="63" t="n">
        <v>336</v>
      </c>
      <c r="O400" s="63" t="n">
        <v>406</v>
      </c>
      <c r="P400" s="63" t="n">
        <v>3026</v>
      </c>
      <c r="Q400" s="63" t="n">
        <v>1675</v>
      </c>
      <c r="R400" s="63" t="n">
        <v>4701</v>
      </c>
      <c r="S400" s="63" t="n">
        <v>21</v>
      </c>
      <c r="T400" s="63" t="n">
        <v>0</v>
      </c>
      <c r="U400" s="63" t="n">
        <v>1</v>
      </c>
      <c r="V400" s="63" t="n">
        <v>0</v>
      </c>
      <c r="W400" s="63" t="n">
        <v>0</v>
      </c>
      <c r="X400" s="63" t="n">
        <v>4</v>
      </c>
      <c r="Y400" s="63" t="n">
        <v>17</v>
      </c>
      <c r="Z400" s="63" t="n">
        <v>0</v>
      </c>
      <c r="AA400" s="63" t="n">
        <v>0</v>
      </c>
      <c r="AB400" s="63" t="n">
        <v>4</v>
      </c>
      <c r="AC400" s="63" t="n">
        <v>0</v>
      </c>
      <c r="AD400" s="63" t="n">
        <v>1</v>
      </c>
      <c r="AE400" s="63" t="n">
        <v>22</v>
      </c>
      <c r="AF400" s="63" t="n">
        <v>4</v>
      </c>
      <c r="AG400" s="63" t="n">
        <v>17</v>
      </c>
      <c r="AH400" s="63" t="n">
        <v>5</v>
      </c>
      <c r="AI400" s="63" t="n">
        <v>9</v>
      </c>
      <c r="AJ400" s="78" t="n">
        <v>12.8149171270718</v>
      </c>
      <c r="AK400" s="63" t="n">
        <v>1</v>
      </c>
      <c r="AL400" s="63" t="n">
        <v>1483</v>
      </c>
      <c r="AM400" s="65" t="n">
        <v>13</v>
      </c>
      <c r="AN400" s="67" t="n">
        <v>3.85359116022099</v>
      </c>
      <c r="AO400" s="68" t="n">
        <v>0.555555555555556</v>
      </c>
      <c r="AP400" s="68" t="n">
        <v>0.400139018983062</v>
      </c>
    </row>
    <row r="401" customFormat="false" ht="14.9" hidden="false" customHeight="false" outlineLevel="0" collapsed="false">
      <c r="A401" s="76" t="n">
        <v>41121</v>
      </c>
      <c r="B401" s="77" t="n">
        <v>7</v>
      </c>
      <c r="C401" s="77" t="n">
        <v>2012</v>
      </c>
      <c r="D401" s="63" t="n">
        <v>4324</v>
      </c>
      <c r="E401" s="63" t="n">
        <v>937</v>
      </c>
      <c r="F401" s="63" t="n">
        <v>949</v>
      </c>
      <c r="G401" s="63" t="n">
        <v>635</v>
      </c>
      <c r="H401" s="63" t="n">
        <v>1149</v>
      </c>
      <c r="I401" s="63" t="n">
        <v>1248</v>
      </c>
      <c r="J401" s="63" t="n">
        <v>3385</v>
      </c>
      <c r="K401" s="63" t="n">
        <v>600</v>
      </c>
      <c r="L401" s="63" t="n">
        <v>543</v>
      </c>
      <c r="M401" s="63" t="n">
        <v>939</v>
      </c>
      <c r="N401" s="63" t="n">
        <v>337</v>
      </c>
      <c r="O401" s="63" t="n">
        <v>406</v>
      </c>
      <c r="P401" s="63" t="n">
        <v>3032</v>
      </c>
      <c r="Q401" s="63" t="n">
        <v>1682</v>
      </c>
      <c r="R401" s="63" t="n">
        <v>4714</v>
      </c>
      <c r="S401" s="63" t="n">
        <v>25</v>
      </c>
      <c r="T401" s="63" t="n">
        <v>1</v>
      </c>
      <c r="U401" s="63" t="n">
        <v>0</v>
      </c>
      <c r="V401" s="63" t="n">
        <v>1</v>
      </c>
      <c r="W401" s="63" t="n">
        <v>2</v>
      </c>
      <c r="X401" s="63" t="n">
        <v>3</v>
      </c>
      <c r="Y401" s="63" t="n">
        <v>19</v>
      </c>
      <c r="Z401" s="63" t="n">
        <v>0</v>
      </c>
      <c r="AA401" s="63" t="n">
        <v>0</v>
      </c>
      <c r="AB401" s="63" t="n">
        <v>6</v>
      </c>
      <c r="AC401" s="63" t="n">
        <v>1</v>
      </c>
      <c r="AD401" s="63" t="n">
        <v>0</v>
      </c>
      <c r="AE401" s="63" t="n">
        <v>26</v>
      </c>
      <c r="AF401" s="63" t="n">
        <v>6</v>
      </c>
      <c r="AG401" s="63" t="n">
        <v>19</v>
      </c>
      <c r="AH401" s="63" t="n">
        <v>7</v>
      </c>
      <c r="AI401" s="63" t="n">
        <v>13</v>
      </c>
      <c r="AJ401" s="78" t="n">
        <v>12.8154269972452</v>
      </c>
      <c r="AK401" s="63" t="n">
        <v>2</v>
      </c>
      <c r="AL401" s="63" t="n">
        <v>1496</v>
      </c>
      <c r="AM401" s="65" t="n">
        <v>13</v>
      </c>
      <c r="AN401" s="67" t="n">
        <v>3.87878787878788</v>
      </c>
      <c r="AO401" s="68" t="n">
        <v>0.538461538461538</v>
      </c>
      <c r="AP401" s="68" t="n">
        <v>0.40052007275573</v>
      </c>
    </row>
    <row r="402" customFormat="false" ht="14.9" hidden="false" customHeight="false" outlineLevel="0" collapsed="false">
      <c r="A402" s="76" t="n">
        <v>41122</v>
      </c>
      <c r="B402" s="77" t="n">
        <v>8</v>
      </c>
      <c r="C402" s="77" t="n">
        <v>2012</v>
      </c>
      <c r="D402" s="63" t="n">
        <v>4350</v>
      </c>
      <c r="E402" s="63" t="n">
        <v>938</v>
      </c>
      <c r="F402" s="63" t="n">
        <v>949</v>
      </c>
      <c r="G402" s="63" t="n">
        <v>635</v>
      </c>
      <c r="H402" s="63" t="n">
        <v>1150</v>
      </c>
      <c r="I402" s="63" t="n">
        <v>1249</v>
      </c>
      <c r="J402" s="63" t="n">
        <v>3408</v>
      </c>
      <c r="K402" s="63" t="n">
        <v>600</v>
      </c>
      <c r="L402" s="63" t="n">
        <v>543</v>
      </c>
      <c r="M402" s="63" t="n">
        <v>942</v>
      </c>
      <c r="N402" s="63" t="n">
        <v>338</v>
      </c>
      <c r="O402" s="63" t="n">
        <v>406</v>
      </c>
      <c r="P402" s="63" t="n">
        <v>3034</v>
      </c>
      <c r="Q402" s="63" t="n">
        <v>1686</v>
      </c>
      <c r="R402" s="63" t="n">
        <v>4720</v>
      </c>
      <c r="S402" s="63" t="n">
        <v>26</v>
      </c>
      <c r="T402" s="63" t="n">
        <v>1</v>
      </c>
      <c r="U402" s="63" t="n">
        <v>0</v>
      </c>
      <c r="V402" s="63" t="n">
        <v>0</v>
      </c>
      <c r="W402" s="63" t="n">
        <v>1</v>
      </c>
      <c r="X402" s="63" t="n">
        <v>1</v>
      </c>
      <c r="Y402" s="63" t="n">
        <v>23</v>
      </c>
      <c r="Z402" s="63" t="n">
        <v>0</v>
      </c>
      <c r="AA402" s="63" t="n">
        <v>0</v>
      </c>
      <c r="AB402" s="63" t="n">
        <v>3</v>
      </c>
      <c r="AC402" s="63" t="n">
        <v>1</v>
      </c>
      <c r="AD402" s="63" t="n">
        <v>0</v>
      </c>
      <c r="AE402" s="63" t="n">
        <v>27</v>
      </c>
      <c r="AF402" s="63" t="n">
        <v>2</v>
      </c>
      <c r="AG402" s="63" t="n">
        <v>23</v>
      </c>
      <c r="AH402" s="63" t="n">
        <v>4</v>
      </c>
      <c r="AI402" s="63" t="n">
        <v>6</v>
      </c>
      <c r="AJ402" s="78" t="n">
        <v>12.7967032967033</v>
      </c>
      <c r="AK402" s="63" t="n">
        <v>3</v>
      </c>
      <c r="AL402" s="63" t="n">
        <v>1517</v>
      </c>
      <c r="AM402" s="65" t="n">
        <v>21</v>
      </c>
      <c r="AN402" s="67" t="n">
        <v>3.92582417582418</v>
      </c>
      <c r="AO402" s="68" t="n">
        <v>0.666666666666667</v>
      </c>
      <c r="AP402" s="68" t="n">
        <v>0.401251244717024</v>
      </c>
    </row>
    <row r="403" customFormat="false" ht="14.9" hidden="false" customHeight="false" outlineLevel="0" collapsed="false">
      <c r="A403" s="76" t="n">
        <v>41123</v>
      </c>
      <c r="B403" s="77" t="n">
        <v>8</v>
      </c>
      <c r="C403" s="77" t="n">
        <v>2012</v>
      </c>
      <c r="D403" s="63" t="n">
        <v>4375</v>
      </c>
      <c r="E403" s="63" t="n">
        <v>938</v>
      </c>
      <c r="F403" s="63" t="n">
        <v>949</v>
      </c>
      <c r="G403" s="63" t="n">
        <v>635</v>
      </c>
      <c r="H403" s="63" t="n">
        <v>1153</v>
      </c>
      <c r="I403" s="63" t="n">
        <v>1252</v>
      </c>
      <c r="J403" s="63" t="n">
        <v>3428</v>
      </c>
      <c r="K403" s="63" t="n">
        <v>601</v>
      </c>
      <c r="L403" s="63" t="n">
        <v>543</v>
      </c>
      <c r="M403" s="63" t="n">
        <v>947</v>
      </c>
      <c r="N403" s="63" t="n">
        <v>337</v>
      </c>
      <c r="O403" s="63" t="n">
        <v>406</v>
      </c>
      <c r="P403" s="63" t="n">
        <v>3040</v>
      </c>
      <c r="Q403" s="63" t="n">
        <v>1690</v>
      </c>
      <c r="R403" s="63" t="n">
        <v>4730</v>
      </c>
      <c r="S403" s="63" t="n">
        <v>25</v>
      </c>
      <c r="T403" s="63" t="n">
        <v>0</v>
      </c>
      <c r="U403" s="63" t="n">
        <v>0</v>
      </c>
      <c r="V403" s="63" t="n">
        <v>0</v>
      </c>
      <c r="W403" s="63" t="n">
        <v>3</v>
      </c>
      <c r="X403" s="63" t="n">
        <v>3</v>
      </c>
      <c r="Y403" s="63" t="n">
        <v>20</v>
      </c>
      <c r="Z403" s="63" t="n">
        <v>1</v>
      </c>
      <c r="AA403" s="63" t="n">
        <v>0</v>
      </c>
      <c r="AB403" s="63" t="n">
        <v>5</v>
      </c>
      <c r="AC403" s="63" t="n">
        <v>-1</v>
      </c>
      <c r="AD403" s="63" t="n">
        <v>0</v>
      </c>
      <c r="AE403" s="63" t="n">
        <v>25</v>
      </c>
      <c r="AF403" s="63" t="n">
        <v>6</v>
      </c>
      <c r="AG403" s="63" t="n">
        <v>21</v>
      </c>
      <c r="AH403" s="63" t="n">
        <v>4</v>
      </c>
      <c r="AI403" s="63" t="n">
        <v>10</v>
      </c>
      <c r="AJ403" s="78" t="n">
        <v>12.7890410958904</v>
      </c>
      <c r="AK403" s="63" t="n">
        <v>4</v>
      </c>
      <c r="AL403" s="63" t="n">
        <v>1532</v>
      </c>
      <c r="AM403" s="65" t="n">
        <v>15</v>
      </c>
      <c r="AN403" s="67" t="n">
        <v>3.95616438356164</v>
      </c>
      <c r="AO403" s="68" t="n">
        <v>0.4</v>
      </c>
      <c r="AP403" s="68" t="n">
        <v>0.401247816649306</v>
      </c>
    </row>
    <row r="404" customFormat="false" ht="14.9" hidden="false" customHeight="false" outlineLevel="0" collapsed="false">
      <c r="A404" s="76" t="n">
        <v>41124</v>
      </c>
      <c r="B404" s="77" t="n">
        <v>8</v>
      </c>
      <c r="C404" s="77" t="n">
        <v>2012</v>
      </c>
      <c r="D404" s="63" t="n">
        <v>4398</v>
      </c>
      <c r="E404" s="63" t="n">
        <v>939</v>
      </c>
      <c r="F404" s="63" t="n">
        <v>949</v>
      </c>
      <c r="G404" s="63" t="n">
        <v>636</v>
      </c>
      <c r="H404" s="63" t="n">
        <v>1156</v>
      </c>
      <c r="I404" s="63" t="n">
        <v>1255</v>
      </c>
      <c r="J404" s="63" t="n">
        <v>3445</v>
      </c>
      <c r="K404" s="63" t="n">
        <v>601</v>
      </c>
      <c r="L404" s="63" t="n">
        <v>543</v>
      </c>
      <c r="M404" s="63" t="n">
        <v>953</v>
      </c>
      <c r="N404" s="63" t="n">
        <v>338</v>
      </c>
      <c r="O404" s="63" t="n">
        <v>406</v>
      </c>
      <c r="P404" s="63" t="n">
        <v>3047</v>
      </c>
      <c r="Q404" s="63" t="n">
        <v>1697</v>
      </c>
      <c r="R404" s="63" t="n">
        <v>4744</v>
      </c>
      <c r="S404" s="63" t="n">
        <v>23</v>
      </c>
      <c r="T404" s="63" t="n">
        <v>1</v>
      </c>
      <c r="U404" s="63" t="n">
        <v>0</v>
      </c>
      <c r="V404" s="63" t="n">
        <v>1</v>
      </c>
      <c r="W404" s="63" t="n">
        <v>3</v>
      </c>
      <c r="X404" s="63" t="n">
        <v>3</v>
      </c>
      <c r="Y404" s="63" t="n">
        <v>17</v>
      </c>
      <c r="Z404" s="63" t="n">
        <v>0</v>
      </c>
      <c r="AA404" s="63" t="n">
        <v>0</v>
      </c>
      <c r="AB404" s="63" t="n">
        <v>6</v>
      </c>
      <c r="AC404" s="63" t="n">
        <v>1</v>
      </c>
      <c r="AD404" s="63" t="n">
        <v>0</v>
      </c>
      <c r="AE404" s="63" t="n">
        <v>24</v>
      </c>
      <c r="AF404" s="63" t="n">
        <v>7</v>
      </c>
      <c r="AG404" s="63" t="n">
        <v>17</v>
      </c>
      <c r="AH404" s="63" t="n">
        <v>7</v>
      </c>
      <c r="AI404" s="63" t="n">
        <v>14</v>
      </c>
      <c r="AJ404" s="78" t="n">
        <v>12.792349726776</v>
      </c>
      <c r="AK404" s="63" t="n">
        <v>5</v>
      </c>
      <c r="AL404" s="63" t="n">
        <v>1542</v>
      </c>
      <c r="AM404" s="65" t="n">
        <v>10</v>
      </c>
      <c r="AN404" s="67" t="n">
        <v>3.97267759562842</v>
      </c>
      <c r="AO404" s="68" t="n">
        <v>0.5</v>
      </c>
      <c r="AP404" s="68" t="n">
        <v>0.401517631357914</v>
      </c>
    </row>
    <row r="405" customFormat="false" ht="14.9" hidden="false" customHeight="false" outlineLevel="0" collapsed="false">
      <c r="A405" s="76" t="n">
        <v>41125</v>
      </c>
      <c r="B405" s="77" t="n">
        <v>8</v>
      </c>
      <c r="C405" s="77" t="n">
        <v>2012</v>
      </c>
      <c r="D405" s="63" t="n">
        <v>4398</v>
      </c>
      <c r="E405" s="63" t="n">
        <v>964</v>
      </c>
      <c r="F405" s="63" t="n">
        <v>949</v>
      </c>
      <c r="G405" s="63" t="n">
        <v>636</v>
      </c>
      <c r="H405" s="63" t="n">
        <v>1163</v>
      </c>
      <c r="I405" s="63" t="n">
        <v>1260</v>
      </c>
      <c r="J405" s="63" t="n">
        <v>3445</v>
      </c>
      <c r="K405" s="63" t="n">
        <v>618</v>
      </c>
      <c r="L405" s="63" t="n">
        <v>543</v>
      </c>
      <c r="M405" s="63" t="n">
        <v>953</v>
      </c>
      <c r="N405" s="63" t="n">
        <v>346</v>
      </c>
      <c r="O405" s="63" t="n">
        <v>406</v>
      </c>
      <c r="P405" s="63" t="n">
        <v>3059</v>
      </c>
      <c r="Q405" s="63" t="n">
        <v>1705</v>
      </c>
      <c r="R405" s="63" t="n">
        <v>4764</v>
      </c>
      <c r="S405" s="63" t="n">
        <v>0</v>
      </c>
      <c r="T405" s="63" t="n">
        <v>25</v>
      </c>
      <c r="U405" s="63" t="n">
        <v>0</v>
      </c>
      <c r="V405" s="63" t="n">
        <v>0</v>
      </c>
      <c r="W405" s="63" t="n">
        <v>7</v>
      </c>
      <c r="X405" s="63" t="n">
        <v>5</v>
      </c>
      <c r="Y405" s="63" t="n">
        <v>0</v>
      </c>
      <c r="Z405" s="63" t="n">
        <v>17</v>
      </c>
      <c r="AA405" s="63" t="n">
        <v>0</v>
      </c>
      <c r="AB405" s="63" t="n">
        <v>0</v>
      </c>
      <c r="AC405" s="63" t="n">
        <v>8</v>
      </c>
      <c r="AD405" s="63" t="n">
        <v>0</v>
      </c>
      <c r="AE405" s="63" t="n">
        <v>25</v>
      </c>
      <c r="AF405" s="63" t="n">
        <v>12</v>
      </c>
      <c r="AG405" s="63" t="n">
        <v>17</v>
      </c>
      <c r="AH405" s="63" t="n">
        <v>8</v>
      </c>
      <c r="AI405" s="63" t="n">
        <v>20</v>
      </c>
      <c r="AJ405" s="78" t="n">
        <v>12.8119891008174</v>
      </c>
      <c r="AK405" s="63" t="n">
        <v>6</v>
      </c>
      <c r="AL405" s="63" t="n">
        <v>1547</v>
      </c>
      <c r="AM405" s="65" t="n">
        <v>5</v>
      </c>
      <c r="AN405" s="67" t="n">
        <v>3.97547683923706</v>
      </c>
      <c r="AO405" s="68" t="n">
        <v>0.4</v>
      </c>
      <c r="AP405" s="68" t="n">
        <v>0.401513496122607</v>
      </c>
    </row>
    <row r="406" customFormat="false" ht="14.9" hidden="false" customHeight="false" outlineLevel="0" collapsed="false">
      <c r="A406" s="76" t="n">
        <v>41126</v>
      </c>
      <c r="B406" s="77" t="n">
        <v>8</v>
      </c>
      <c r="C406" s="77" t="n">
        <v>2012</v>
      </c>
      <c r="D406" s="63" t="n">
        <v>4398</v>
      </c>
      <c r="E406" s="63" t="n">
        <v>964</v>
      </c>
      <c r="F406" s="63" t="n">
        <v>974</v>
      </c>
      <c r="G406" s="63" t="n">
        <v>636</v>
      </c>
      <c r="H406" s="63" t="n">
        <v>1167</v>
      </c>
      <c r="I406" s="63" t="n">
        <v>1266</v>
      </c>
      <c r="J406" s="63" t="n">
        <v>3445</v>
      </c>
      <c r="K406" s="63" t="n">
        <v>618</v>
      </c>
      <c r="L406" s="63" t="n">
        <v>560</v>
      </c>
      <c r="M406" s="63" t="n">
        <v>953</v>
      </c>
      <c r="N406" s="63" t="n">
        <v>346</v>
      </c>
      <c r="O406" s="63" t="n">
        <v>414</v>
      </c>
      <c r="P406" s="63" t="n">
        <v>3069</v>
      </c>
      <c r="Q406" s="63" t="n">
        <v>1713</v>
      </c>
      <c r="R406" s="63" t="n">
        <v>4782</v>
      </c>
      <c r="S406" s="63" t="n">
        <v>0</v>
      </c>
      <c r="T406" s="63" t="n">
        <v>0</v>
      </c>
      <c r="U406" s="63" t="n">
        <v>25</v>
      </c>
      <c r="V406" s="63" t="n">
        <v>0</v>
      </c>
      <c r="W406" s="63" t="n">
        <v>4</v>
      </c>
      <c r="X406" s="63" t="n">
        <v>6</v>
      </c>
      <c r="Y406" s="63" t="n">
        <v>0</v>
      </c>
      <c r="Z406" s="63" t="n">
        <v>0</v>
      </c>
      <c r="AA406" s="63" t="n">
        <v>17</v>
      </c>
      <c r="AB406" s="63" t="n">
        <v>0</v>
      </c>
      <c r="AC406" s="63" t="n">
        <v>0</v>
      </c>
      <c r="AD406" s="63" t="n">
        <v>8</v>
      </c>
      <c r="AE406" s="63" t="n">
        <v>25</v>
      </c>
      <c r="AF406" s="63" t="n">
        <v>10</v>
      </c>
      <c r="AG406" s="63" t="n">
        <v>17</v>
      </c>
      <c r="AH406" s="63" t="n">
        <v>8</v>
      </c>
      <c r="AI406" s="63" t="n">
        <v>18</v>
      </c>
      <c r="AJ406" s="78" t="n">
        <v>12.8260869565217</v>
      </c>
      <c r="AK406" s="63" t="n">
        <v>7</v>
      </c>
      <c r="AL406" s="63" t="n">
        <v>1554</v>
      </c>
      <c r="AM406" s="65" t="n">
        <v>7</v>
      </c>
      <c r="AN406" s="67" t="n">
        <v>3.98369565217391</v>
      </c>
      <c r="AO406" s="68" t="n">
        <v>0.444444444444444</v>
      </c>
      <c r="AP406" s="68" t="n">
        <v>0.401630156308264</v>
      </c>
    </row>
    <row r="407" customFormat="false" ht="14.9" hidden="false" customHeight="false" outlineLevel="0" collapsed="false">
      <c r="A407" s="76" t="n">
        <v>41127</v>
      </c>
      <c r="B407" s="77" t="n">
        <v>8</v>
      </c>
      <c r="C407" s="77" t="n">
        <v>2012</v>
      </c>
      <c r="D407" s="63" t="n">
        <v>4420</v>
      </c>
      <c r="E407" s="63" t="n">
        <v>965</v>
      </c>
      <c r="F407" s="63" t="n">
        <v>974</v>
      </c>
      <c r="G407" s="63" t="n">
        <v>637</v>
      </c>
      <c r="H407" s="63" t="n">
        <v>1169</v>
      </c>
      <c r="I407" s="63" t="n">
        <v>1276</v>
      </c>
      <c r="J407" s="63" t="n">
        <v>3461</v>
      </c>
      <c r="K407" s="63" t="n">
        <v>618</v>
      </c>
      <c r="L407" s="63" t="n">
        <v>560</v>
      </c>
      <c r="M407" s="63" t="n">
        <v>959</v>
      </c>
      <c r="N407" s="63" t="n">
        <v>347</v>
      </c>
      <c r="O407" s="63" t="n">
        <v>414</v>
      </c>
      <c r="P407" s="63" t="n">
        <v>3082</v>
      </c>
      <c r="Q407" s="63" t="n">
        <v>1720</v>
      </c>
      <c r="R407" s="63" t="n">
        <v>4802</v>
      </c>
      <c r="S407" s="63" t="n">
        <v>22</v>
      </c>
      <c r="T407" s="63" t="n">
        <v>1</v>
      </c>
      <c r="U407" s="63" t="n">
        <v>0</v>
      </c>
      <c r="V407" s="63" t="n">
        <v>1</v>
      </c>
      <c r="W407" s="63" t="n">
        <v>2</v>
      </c>
      <c r="X407" s="63" t="n">
        <v>10</v>
      </c>
      <c r="Y407" s="63" t="n">
        <v>16</v>
      </c>
      <c r="Z407" s="63" t="n">
        <v>0</v>
      </c>
      <c r="AA407" s="63" t="n">
        <v>0</v>
      </c>
      <c r="AB407" s="63" t="n">
        <v>6</v>
      </c>
      <c r="AC407" s="63" t="n">
        <v>1</v>
      </c>
      <c r="AD407" s="63" t="n">
        <v>0</v>
      </c>
      <c r="AE407" s="63" t="n">
        <v>23</v>
      </c>
      <c r="AF407" s="63" t="n">
        <v>13</v>
      </c>
      <c r="AG407" s="63" t="n">
        <v>16</v>
      </c>
      <c r="AH407" s="63" t="n">
        <v>7</v>
      </c>
      <c r="AI407" s="63" t="n">
        <v>20</v>
      </c>
      <c r="AJ407" s="78" t="n">
        <v>12.8455284552846</v>
      </c>
      <c r="AK407" s="63" t="n">
        <v>1</v>
      </c>
      <c r="AL407" s="63" t="n">
        <v>1557</v>
      </c>
      <c r="AM407" s="65" t="n">
        <v>3</v>
      </c>
      <c r="AN407" s="67" t="n">
        <v>3.9810298102981</v>
      </c>
      <c r="AO407" s="68" t="n">
        <v>0.35</v>
      </c>
      <c r="AP407" s="68" t="n">
        <v>0.401490237185477</v>
      </c>
    </row>
    <row r="408" customFormat="false" ht="14.9" hidden="false" customHeight="false" outlineLevel="0" collapsed="false">
      <c r="A408" s="76" t="n">
        <v>41128</v>
      </c>
      <c r="B408" s="77" t="n">
        <v>8</v>
      </c>
      <c r="C408" s="77" t="n">
        <v>2012</v>
      </c>
      <c r="D408" s="63" t="n">
        <v>4437</v>
      </c>
      <c r="E408" s="63" t="n">
        <v>966</v>
      </c>
      <c r="F408" s="63" t="n">
        <v>974</v>
      </c>
      <c r="G408" s="63" t="n">
        <v>638</v>
      </c>
      <c r="H408" s="63" t="n">
        <v>1173</v>
      </c>
      <c r="I408" s="63" t="n">
        <v>1279</v>
      </c>
      <c r="J408" s="63" t="n">
        <v>3473</v>
      </c>
      <c r="K408" s="63" t="n">
        <v>618</v>
      </c>
      <c r="L408" s="63" t="n">
        <v>560</v>
      </c>
      <c r="M408" s="63" t="n">
        <v>964</v>
      </c>
      <c r="N408" s="63" t="n">
        <v>348</v>
      </c>
      <c r="O408" s="63" t="n">
        <v>414</v>
      </c>
      <c r="P408" s="63" t="n">
        <v>3090</v>
      </c>
      <c r="Q408" s="63" t="n">
        <v>1726</v>
      </c>
      <c r="R408" s="63" t="n">
        <v>4816</v>
      </c>
      <c r="S408" s="63" t="n">
        <v>17</v>
      </c>
      <c r="T408" s="63" t="n">
        <v>1</v>
      </c>
      <c r="U408" s="63" t="n">
        <v>0</v>
      </c>
      <c r="V408" s="63" t="n">
        <v>1</v>
      </c>
      <c r="W408" s="63" t="n">
        <v>4</v>
      </c>
      <c r="X408" s="63" t="n">
        <v>3</v>
      </c>
      <c r="Y408" s="63" t="n">
        <v>12</v>
      </c>
      <c r="Z408" s="63" t="n">
        <v>0</v>
      </c>
      <c r="AA408" s="63" t="n">
        <v>0</v>
      </c>
      <c r="AB408" s="63" t="n">
        <v>5</v>
      </c>
      <c r="AC408" s="63" t="n">
        <v>1</v>
      </c>
      <c r="AD408" s="63" t="n">
        <v>0</v>
      </c>
      <c r="AE408" s="63" t="n">
        <v>18</v>
      </c>
      <c r="AF408" s="63" t="n">
        <v>8</v>
      </c>
      <c r="AG408" s="63" t="n">
        <v>12</v>
      </c>
      <c r="AH408" s="63" t="n">
        <v>6</v>
      </c>
      <c r="AI408" s="63" t="n">
        <v>14</v>
      </c>
      <c r="AJ408" s="78" t="n">
        <v>12.8486486486486</v>
      </c>
      <c r="AK408" s="63" t="n">
        <v>2</v>
      </c>
      <c r="AL408" s="63" t="n">
        <v>1561</v>
      </c>
      <c r="AM408" s="65" t="n">
        <v>4</v>
      </c>
      <c r="AN408" s="67" t="n">
        <v>3.98108108108108</v>
      </c>
      <c r="AO408" s="68" t="n">
        <v>0.428571428571429</v>
      </c>
      <c r="AP408" s="68" t="n">
        <v>0.401563429594628</v>
      </c>
    </row>
    <row r="409" customFormat="false" ht="14.9" hidden="false" customHeight="false" outlineLevel="0" collapsed="false">
      <c r="A409" s="76" t="n">
        <v>41129</v>
      </c>
      <c r="B409" s="77" t="n">
        <v>8</v>
      </c>
      <c r="C409" s="77" t="n">
        <v>2012</v>
      </c>
      <c r="D409" s="63" t="n">
        <v>4462</v>
      </c>
      <c r="E409" s="63" t="n">
        <v>966</v>
      </c>
      <c r="F409" s="63" t="n">
        <v>974</v>
      </c>
      <c r="G409" s="63" t="n">
        <v>638</v>
      </c>
      <c r="H409" s="63" t="n">
        <v>1178</v>
      </c>
      <c r="I409" s="63" t="n">
        <v>1282</v>
      </c>
      <c r="J409" s="63" t="n">
        <v>3491</v>
      </c>
      <c r="K409" s="63" t="n">
        <v>618</v>
      </c>
      <c r="L409" s="63" t="n">
        <v>560</v>
      </c>
      <c r="M409" s="63" t="n">
        <v>971</v>
      </c>
      <c r="N409" s="63" t="n">
        <v>348</v>
      </c>
      <c r="O409" s="63" t="n">
        <v>414</v>
      </c>
      <c r="P409" s="63" t="n">
        <v>3098</v>
      </c>
      <c r="Q409" s="63" t="n">
        <v>1733</v>
      </c>
      <c r="R409" s="63" t="n">
        <v>4831</v>
      </c>
      <c r="S409" s="63" t="n">
        <v>25</v>
      </c>
      <c r="T409" s="63" t="n">
        <v>0</v>
      </c>
      <c r="U409" s="63" t="n">
        <v>0</v>
      </c>
      <c r="V409" s="63" t="n">
        <v>0</v>
      </c>
      <c r="W409" s="63" t="n">
        <v>5</v>
      </c>
      <c r="X409" s="63" t="n">
        <v>3</v>
      </c>
      <c r="Y409" s="63" t="n">
        <v>18</v>
      </c>
      <c r="Z409" s="63" t="n">
        <v>0</v>
      </c>
      <c r="AA409" s="63" t="n">
        <v>0</v>
      </c>
      <c r="AB409" s="63" t="n">
        <v>7</v>
      </c>
      <c r="AC409" s="63" t="n">
        <v>0</v>
      </c>
      <c r="AD409" s="63" t="n">
        <v>0</v>
      </c>
      <c r="AE409" s="63" t="n">
        <v>25</v>
      </c>
      <c r="AF409" s="63" t="n">
        <v>8</v>
      </c>
      <c r="AG409" s="63" t="n">
        <v>18</v>
      </c>
      <c r="AH409" s="63" t="n">
        <v>7</v>
      </c>
      <c r="AI409" s="63" t="n">
        <v>15</v>
      </c>
      <c r="AJ409" s="78" t="n">
        <v>12.8544474393531</v>
      </c>
      <c r="AK409" s="63" t="n">
        <v>3</v>
      </c>
      <c r="AL409" s="63" t="n">
        <v>1571</v>
      </c>
      <c r="AM409" s="65" t="n">
        <v>10</v>
      </c>
      <c r="AN409" s="67" t="n">
        <v>3.99730458221024</v>
      </c>
      <c r="AO409" s="68" t="n">
        <v>0.466666666666667</v>
      </c>
      <c r="AP409" s="68" t="n">
        <v>0.401738910018003</v>
      </c>
    </row>
    <row r="410" customFormat="false" ht="14.9" hidden="false" customHeight="false" outlineLevel="0" collapsed="false">
      <c r="A410" s="76" t="n">
        <v>41130</v>
      </c>
      <c r="B410" s="77" t="n">
        <v>8</v>
      </c>
      <c r="C410" s="77" t="n">
        <v>2012</v>
      </c>
      <c r="D410" s="63" t="n">
        <v>4483</v>
      </c>
      <c r="E410" s="63" t="n">
        <v>967</v>
      </c>
      <c r="F410" s="63" t="n">
        <v>974</v>
      </c>
      <c r="G410" s="63" t="n">
        <v>639</v>
      </c>
      <c r="H410" s="63" t="n">
        <v>1179</v>
      </c>
      <c r="I410" s="63" t="n">
        <v>1284</v>
      </c>
      <c r="J410" s="63" t="n">
        <v>3509</v>
      </c>
      <c r="K410" s="63" t="n">
        <v>619</v>
      </c>
      <c r="L410" s="63" t="n">
        <v>560</v>
      </c>
      <c r="M410" s="63" t="n">
        <v>974</v>
      </c>
      <c r="N410" s="63" t="n">
        <v>348</v>
      </c>
      <c r="O410" s="63" t="n">
        <v>414</v>
      </c>
      <c r="P410" s="63" t="n">
        <v>3102</v>
      </c>
      <c r="Q410" s="63" t="n">
        <v>1736</v>
      </c>
      <c r="R410" s="63" t="n">
        <v>4838</v>
      </c>
      <c r="S410" s="63" t="n">
        <v>21</v>
      </c>
      <c r="T410" s="63" t="n">
        <v>1</v>
      </c>
      <c r="U410" s="63" t="n">
        <v>0</v>
      </c>
      <c r="V410" s="63" t="n">
        <v>1</v>
      </c>
      <c r="W410" s="63" t="n">
        <v>1</v>
      </c>
      <c r="X410" s="63" t="n">
        <v>2</v>
      </c>
      <c r="Y410" s="63" t="n">
        <v>18</v>
      </c>
      <c r="Z410" s="63" t="n">
        <v>1</v>
      </c>
      <c r="AA410" s="63" t="n">
        <v>0</v>
      </c>
      <c r="AB410" s="63" t="n">
        <v>3</v>
      </c>
      <c r="AC410" s="63" t="n">
        <v>0</v>
      </c>
      <c r="AD410" s="63" t="n">
        <v>0</v>
      </c>
      <c r="AE410" s="63" t="n">
        <v>22</v>
      </c>
      <c r="AF410" s="63" t="n">
        <v>4</v>
      </c>
      <c r="AG410" s="63" t="n">
        <v>19</v>
      </c>
      <c r="AH410" s="63" t="n">
        <v>3</v>
      </c>
      <c r="AI410" s="63" t="n">
        <v>7</v>
      </c>
      <c r="AJ410" s="78" t="n">
        <v>12.8387096774194</v>
      </c>
      <c r="AK410" s="63" t="n">
        <v>4</v>
      </c>
      <c r="AL410" s="63" t="n">
        <v>1586</v>
      </c>
      <c r="AM410" s="65" t="n">
        <v>15</v>
      </c>
      <c r="AN410" s="67" t="n">
        <v>4.02688172043011</v>
      </c>
      <c r="AO410" s="68" t="n">
        <v>0.428571428571429</v>
      </c>
      <c r="AP410" s="68" t="n">
        <v>0.401811040444222</v>
      </c>
    </row>
    <row r="411" customFormat="false" ht="14.9" hidden="false" customHeight="false" outlineLevel="0" collapsed="false">
      <c r="A411" s="76" t="n">
        <v>41131</v>
      </c>
      <c r="B411" s="77" t="n">
        <v>8</v>
      </c>
      <c r="C411" s="77" t="n">
        <v>2012</v>
      </c>
      <c r="D411" s="63" t="n">
        <v>4507</v>
      </c>
      <c r="E411" s="63" t="n">
        <v>967</v>
      </c>
      <c r="F411" s="63" t="n">
        <v>974</v>
      </c>
      <c r="G411" s="63" t="n">
        <v>639</v>
      </c>
      <c r="H411" s="63" t="n">
        <v>1181</v>
      </c>
      <c r="I411" s="63" t="n">
        <v>1285</v>
      </c>
      <c r="J411" s="63" t="n">
        <v>3528</v>
      </c>
      <c r="K411" s="63" t="n">
        <v>619</v>
      </c>
      <c r="L411" s="63" t="n">
        <v>560</v>
      </c>
      <c r="M411" s="63" t="n">
        <v>979</v>
      </c>
      <c r="N411" s="63" t="n">
        <v>348</v>
      </c>
      <c r="O411" s="63" t="n">
        <v>414</v>
      </c>
      <c r="P411" s="63" t="n">
        <v>3105</v>
      </c>
      <c r="Q411" s="63" t="n">
        <v>1741</v>
      </c>
      <c r="R411" s="63" t="n">
        <v>4846</v>
      </c>
      <c r="S411" s="63" t="n">
        <v>24</v>
      </c>
      <c r="T411" s="63" t="n">
        <v>0</v>
      </c>
      <c r="U411" s="63" t="n">
        <v>0</v>
      </c>
      <c r="V411" s="63" t="n">
        <v>0</v>
      </c>
      <c r="W411" s="63" t="n">
        <v>2</v>
      </c>
      <c r="X411" s="63" t="n">
        <v>1</v>
      </c>
      <c r="Y411" s="63" t="n">
        <v>19</v>
      </c>
      <c r="Z411" s="63" t="n">
        <v>0</v>
      </c>
      <c r="AA411" s="63" t="n">
        <v>0</v>
      </c>
      <c r="AB411" s="63" t="n">
        <v>5</v>
      </c>
      <c r="AC411" s="63" t="n">
        <v>0</v>
      </c>
      <c r="AD411" s="63" t="n">
        <v>0</v>
      </c>
      <c r="AE411" s="63" t="n">
        <v>24</v>
      </c>
      <c r="AF411" s="63" t="n">
        <v>3</v>
      </c>
      <c r="AG411" s="63" t="n">
        <v>19</v>
      </c>
      <c r="AH411" s="63" t="n">
        <v>5</v>
      </c>
      <c r="AI411" s="63" t="n">
        <v>8</v>
      </c>
      <c r="AJ411" s="78" t="n">
        <v>12.8257372654156</v>
      </c>
      <c r="AK411" s="63" t="n">
        <v>5</v>
      </c>
      <c r="AL411" s="63" t="n">
        <v>1602</v>
      </c>
      <c r="AM411" s="65" t="n">
        <v>16</v>
      </c>
      <c r="AN411" s="67" t="n">
        <v>4.05898123324397</v>
      </c>
      <c r="AO411" s="68" t="n">
        <v>0.625</v>
      </c>
      <c r="AP411" s="68" t="n">
        <v>0.402409402266087</v>
      </c>
    </row>
    <row r="412" customFormat="false" ht="14.9" hidden="false" customHeight="false" outlineLevel="0" collapsed="false">
      <c r="A412" s="76" t="n">
        <v>41132</v>
      </c>
      <c r="B412" s="77" t="n">
        <v>8</v>
      </c>
      <c r="C412" s="77" t="n">
        <v>2012</v>
      </c>
      <c r="D412" s="63" t="n">
        <v>4507</v>
      </c>
      <c r="E412" s="63" t="n">
        <v>994</v>
      </c>
      <c r="F412" s="63" t="n">
        <v>974</v>
      </c>
      <c r="G412" s="63" t="n">
        <v>639</v>
      </c>
      <c r="H412" s="63" t="n">
        <v>1183</v>
      </c>
      <c r="I412" s="63" t="n">
        <v>1286</v>
      </c>
      <c r="J412" s="63" t="n">
        <v>3528</v>
      </c>
      <c r="K412" s="63" t="n">
        <v>640</v>
      </c>
      <c r="L412" s="63" t="n">
        <v>560</v>
      </c>
      <c r="M412" s="63" t="n">
        <v>979</v>
      </c>
      <c r="N412" s="63" t="n">
        <v>354</v>
      </c>
      <c r="O412" s="63" t="n">
        <v>414</v>
      </c>
      <c r="P412" s="63" t="n">
        <v>3108</v>
      </c>
      <c r="Q412" s="63" t="n">
        <v>1747</v>
      </c>
      <c r="R412" s="63" t="n">
        <v>4855</v>
      </c>
      <c r="S412" s="63" t="n">
        <v>0</v>
      </c>
      <c r="T412" s="63" t="n">
        <v>27</v>
      </c>
      <c r="U412" s="63" t="n">
        <v>0</v>
      </c>
      <c r="V412" s="63" t="n">
        <v>0</v>
      </c>
      <c r="W412" s="63" t="n">
        <v>2</v>
      </c>
      <c r="X412" s="63" t="n">
        <v>1</v>
      </c>
      <c r="Y412" s="63" t="n">
        <v>0</v>
      </c>
      <c r="Z412" s="63" t="n">
        <v>21</v>
      </c>
      <c r="AA412" s="63" t="n">
        <v>0</v>
      </c>
      <c r="AB412" s="63" t="n">
        <v>0</v>
      </c>
      <c r="AC412" s="63" t="n">
        <v>6</v>
      </c>
      <c r="AD412" s="63" t="n">
        <v>0</v>
      </c>
      <c r="AE412" s="63" t="n">
        <v>27</v>
      </c>
      <c r="AF412" s="63" t="n">
        <v>3</v>
      </c>
      <c r="AG412" s="63" t="n">
        <v>21</v>
      </c>
      <c r="AH412" s="63" t="n">
        <v>6</v>
      </c>
      <c r="AI412" s="63" t="n">
        <v>9</v>
      </c>
      <c r="AJ412" s="78" t="n">
        <v>12.8155080213904</v>
      </c>
      <c r="AK412" s="63" t="n">
        <v>6</v>
      </c>
      <c r="AL412" s="63" t="n">
        <v>1620</v>
      </c>
      <c r="AM412" s="65" t="n">
        <v>18</v>
      </c>
      <c r="AN412" s="67" t="n">
        <v>4.09625668449198</v>
      </c>
      <c r="AO412" s="68" t="n">
        <v>0.666666666666667</v>
      </c>
      <c r="AP412" s="68" t="n">
        <v>0.403115972491757</v>
      </c>
    </row>
    <row r="413" customFormat="false" ht="14.9" hidden="false" customHeight="false" outlineLevel="0" collapsed="false">
      <c r="A413" s="76" t="n">
        <v>41133</v>
      </c>
      <c r="B413" s="77" t="n">
        <v>8</v>
      </c>
      <c r="C413" s="77" t="n">
        <v>2012</v>
      </c>
      <c r="D413" s="63" t="n">
        <v>4507</v>
      </c>
      <c r="E413" s="63" t="n">
        <v>994</v>
      </c>
      <c r="F413" s="63" t="n">
        <v>995</v>
      </c>
      <c r="G413" s="63" t="n">
        <v>639</v>
      </c>
      <c r="H413" s="63" t="n">
        <v>1184</v>
      </c>
      <c r="I413" s="63" t="n">
        <v>1289</v>
      </c>
      <c r="J413" s="63" t="n">
        <v>3528</v>
      </c>
      <c r="K413" s="63" t="n">
        <v>640</v>
      </c>
      <c r="L413" s="63" t="n">
        <v>575</v>
      </c>
      <c r="M413" s="63" t="n">
        <v>979</v>
      </c>
      <c r="N413" s="63" t="n">
        <v>354</v>
      </c>
      <c r="O413" s="63" t="n">
        <v>420</v>
      </c>
      <c r="P413" s="63" t="n">
        <v>3112</v>
      </c>
      <c r="Q413" s="63" t="n">
        <v>1753</v>
      </c>
      <c r="R413" s="63" t="n">
        <v>4865</v>
      </c>
      <c r="S413" s="63" t="n">
        <v>0</v>
      </c>
      <c r="T413" s="63" t="n">
        <v>0</v>
      </c>
      <c r="U413" s="63" t="n">
        <v>21</v>
      </c>
      <c r="V413" s="63" t="n">
        <v>0</v>
      </c>
      <c r="W413" s="63" t="n">
        <v>1</v>
      </c>
      <c r="X413" s="63" t="n">
        <v>3</v>
      </c>
      <c r="Y413" s="63" t="n">
        <v>0</v>
      </c>
      <c r="Z413" s="63" t="n">
        <v>0</v>
      </c>
      <c r="AA413" s="63" t="n">
        <v>15</v>
      </c>
      <c r="AB413" s="63" t="n">
        <v>0</v>
      </c>
      <c r="AC413" s="63" t="n">
        <v>0</v>
      </c>
      <c r="AD413" s="63" t="n">
        <v>6</v>
      </c>
      <c r="AE413" s="63" t="n">
        <v>21</v>
      </c>
      <c r="AF413" s="63" t="n">
        <v>4</v>
      </c>
      <c r="AG413" s="63" t="n">
        <v>15</v>
      </c>
      <c r="AH413" s="63" t="n">
        <v>6</v>
      </c>
      <c r="AI413" s="63" t="n">
        <v>10</v>
      </c>
      <c r="AJ413" s="78" t="n">
        <v>12.808</v>
      </c>
      <c r="AK413" s="63" t="n">
        <v>7</v>
      </c>
      <c r="AL413" s="63" t="n">
        <v>1631</v>
      </c>
      <c r="AM413" s="65" t="n">
        <v>11</v>
      </c>
      <c r="AN413" s="67" t="n">
        <v>4.11466666666667</v>
      </c>
      <c r="AO413" s="68" t="n">
        <v>0.6</v>
      </c>
      <c r="AP413" s="68" t="n">
        <v>0.403640996565113</v>
      </c>
    </row>
    <row r="414" customFormat="false" ht="14.9" hidden="false" customHeight="false" outlineLevel="0" collapsed="false">
      <c r="A414" s="76" t="n">
        <v>41134</v>
      </c>
      <c r="B414" s="77" t="n">
        <v>8</v>
      </c>
      <c r="C414" s="77" t="n">
        <v>2012</v>
      </c>
      <c r="D414" s="63" t="n">
        <v>4532</v>
      </c>
      <c r="E414" s="63" t="n">
        <v>995</v>
      </c>
      <c r="F414" s="63" t="n">
        <v>995</v>
      </c>
      <c r="G414" s="63" t="n">
        <v>639</v>
      </c>
      <c r="H414" s="63" t="n">
        <v>1184</v>
      </c>
      <c r="I414" s="63" t="n">
        <v>1291</v>
      </c>
      <c r="J414" s="63" t="n">
        <v>3548</v>
      </c>
      <c r="K414" s="63" t="n">
        <v>640</v>
      </c>
      <c r="L414" s="63" t="n">
        <v>575</v>
      </c>
      <c r="M414" s="63" t="n">
        <v>984</v>
      </c>
      <c r="N414" s="63" t="n">
        <v>355</v>
      </c>
      <c r="O414" s="63" t="n">
        <v>420</v>
      </c>
      <c r="P414" s="63" t="n">
        <v>3114</v>
      </c>
      <c r="Q414" s="63" t="n">
        <v>1759</v>
      </c>
      <c r="R414" s="63" t="n">
        <v>4873</v>
      </c>
      <c r="S414" s="63" t="n">
        <v>25</v>
      </c>
      <c r="T414" s="63" t="n">
        <v>1</v>
      </c>
      <c r="U414" s="63" t="n">
        <v>0</v>
      </c>
      <c r="V414" s="63" t="n">
        <v>0</v>
      </c>
      <c r="W414" s="63" t="n">
        <v>0</v>
      </c>
      <c r="X414" s="63" t="n">
        <v>2</v>
      </c>
      <c r="Y414" s="63" t="n">
        <v>20</v>
      </c>
      <c r="Z414" s="63" t="n">
        <v>0</v>
      </c>
      <c r="AA414" s="63" t="n">
        <v>0</v>
      </c>
      <c r="AB414" s="63" t="n">
        <v>5</v>
      </c>
      <c r="AC414" s="63" t="n">
        <v>1</v>
      </c>
      <c r="AD414" s="63" t="n">
        <v>0</v>
      </c>
      <c r="AE414" s="63" t="n">
        <v>26</v>
      </c>
      <c r="AF414" s="63" t="n">
        <v>2</v>
      </c>
      <c r="AG414" s="63" t="n">
        <v>20</v>
      </c>
      <c r="AH414" s="63" t="n">
        <v>6</v>
      </c>
      <c r="AI414" s="63" t="n">
        <v>8</v>
      </c>
      <c r="AJ414" s="78" t="n">
        <v>12.7952127659574</v>
      </c>
      <c r="AK414" s="63" t="n">
        <v>1</v>
      </c>
      <c r="AL414" s="63" t="n">
        <v>1649</v>
      </c>
      <c r="AM414" s="65" t="n">
        <v>18</v>
      </c>
      <c r="AN414" s="67" t="n">
        <v>4.15159574468085</v>
      </c>
      <c r="AO414" s="68" t="n">
        <v>0.75</v>
      </c>
      <c r="AP414" s="68" t="n">
        <v>0.404562164127439</v>
      </c>
    </row>
    <row r="415" customFormat="false" ht="14.9" hidden="false" customHeight="false" outlineLevel="0" collapsed="false">
      <c r="A415" s="76" t="n">
        <v>41135</v>
      </c>
      <c r="B415" s="77" t="n">
        <v>8</v>
      </c>
      <c r="C415" s="77" t="n">
        <v>2012</v>
      </c>
      <c r="D415" s="63" t="n">
        <v>4556</v>
      </c>
      <c r="E415" s="63" t="n">
        <v>995</v>
      </c>
      <c r="F415" s="63" t="n">
        <v>995</v>
      </c>
      <c r="G415" s="63" t="n">
        <v>640</v>
      </c>
      <c r="H415" s="63" t="n">
        <v>1185</v>
      </c>
      <c r="I415" s="63" t="n">
        <v>1292</v>
      </c>
      <c r="J415" s="63" t="n">
        <v>3567</v>
      </c>
      <c r="K415" s="63" t="n">
        <v>640</v>
      </c>
      <c r="L415" s="63" t="n">
        <v>575</v>
      </c>
      <c r="M415" s="63" t="n">
        <v>989</v>
      </c>
      <c r="N415" s="63" t="n">
        <v>355</v>
      </c>
      <c r="O415" s="63" t="n">
        <v>420</v>
      </c>
      <c r="P415" s="63" t="n">
        <v>3117</v>
      </c>
      <c r="Q415" s="63" t="n">
        <v>1764</v>
      </c>
      <c r="R415" s="63" t="n">
        <v>4881</v>
      </c>
      <c r="S415" s="63" t="n">
        <v>24</v>
      </c>
      <c r="T415" s="63" t="n">
        <v>0</v>
      </c>
      <c r="U415" s="63" t="n">
        <v>0</v>
      </c>
      <c r="V415" s="63" t="n">
        <v>1</v>
      </c>
      <c r="W415" s="63" t="n">
        <v>1</v>
      </c>
      <c r="X415" s="63" t="n">
        <v>1</v>
      </c>
      <c r="Y415" s="63" t="n">
        <v>19</v>
      </c>
      <c r="Z415" s="63" t="n">
        <v>0</v>
      </c>
      <c r="AA415" s="63" t="n">
        <v>0</v>
      </c>
      <c r="AB415" s="63" t="n">
        <v>5</v>
      </c>
      <c r="AC415" s="63" t="n">
        <v>0</v>
      </c>
      <c r="AD415" s="63" t="n">
        <v>0</v>
      </c>
      <c r="AE415" s="63" t="n">
        <v>24</v>
      </c>
      <c r="AF415" s="63" t="n">
        <v>3</v>
      </c>
      <c r="AG415" s="63" t="n">
        <v>19</v>
      </c>
      <c r="AH415" s="63" t="n">
        <v>5</v>
      </c>
      <c r="AI415" s="63" t="n">
        <v>8</v>
      </c>
      <c r="AJ415" s="78" t="n">
        <v>12.7824933687003</v>
      </c>
      <c r="AK415" s="63" t="n">
        <v>2</v>
      </c>
      <c r="AL415" s="63" t="n">
        <v>1665</v>
      </c>
      <c r="AM415" s="65" t="n">
        <v>16</v>
      </c>
      <c r="AN415" s="67" t="n">
        <v>4.18302387267905</v>
      </c>
      <c r="AO415" s="68" t="n">
        <v>0.625</v>
      </c>
      <c r="AP415" s="68" t="n">
        <v>0.405146879872459</v>
      </c>
    </row>
    <row r="416" customFormat="false" ht="14.9" hidden="false" customHeight="false" outlineLevel="0" collapsed="false">
      <c r="A416" s="76" t="n">
        <v>41136</v>
      </c>
      <c r="B416" s="77" t="n">
        <v>8</v>
      </c>
      <c r="C416" s="77" t="n">
        <v>2012</v>
      </c>
      <c r="D416" s="63" t="n">
        <v>4556</v>
      </c>
      <c r="E416" s="63" t="n">
        <v>995</v>
      </c>
      <c r="F416" s="63" t="n">
        <v>1018</v>
      </c>
      <c r="G416" s="63" t="n">
        <v>640</v>
      </c>
      <c r="H416" s="63" t="n">
        <v>1186</v>
      </c>
      <c r="I416" s="63" t="n">
        <v>1294</v>
      </c>
      <c r="J416" s="63" t="n">
        <v>3567</v>
      </c>
      <c r="K416" s="63" t="n">
        <v>640</v>
      </c>
      <c r="L416" s="63" t="n">
        <v>591</v>
      </c>
      <c r="M416" s="63" t="n">
        <v>989</v>
      </c>
      <c r="N416" s="63" t="n">
        <v>355</v>
      </c>
      <c r="O416" s="63" t="n">
        <v>427</v>
      </c>
      <c r="P416" s="63" t="n">
        <v>3120</v>
      </c>
      <c r="Q416" s="63" t="n">
        <v>1771</v>
      </c>
      <c r="R416" s="63" t="n">
        <v>4891</v>
      </c>
      <c r="S416" s="63" t="n">
        <v>0</v>
      </c>
      <c r="T416" s="63" t="n">
        <v>0</v>
      </c>
      <c r="U416" s="63" t="n">
        <v>23</v>
      </c>
      <c r="V416" s="63" t="n">
        <v>0</v>
      </c>
      <c r="W416" s="63" t="n">
        <v>1</v>
      </c>
      <c r="X416" s="63" t="n">
        <v>2</v>
      </c>
      <c r="Y416" s="63" t="n">
        <v>0</v>
      </c>
      <c r="Z416" s="63" t="n">
        <v>0</v>
      </c>
      <c r="AA416" s="63" t="n">
        <v>16</v>
      </c>
      <c r="AB416" s="63" t="n">
        <v>0</v>
      </c>
      <c r="AC416" s="63" t="n">
        <v>0</v>
      </c>
      <c r="AD416" s="63" t="n">
        <v>7</v>
      </c>
      <c r="AE416" s="63" t="n">
        <v>23</v>
      </c>
      <c r="AF416" s="63" t="n">
        <v>3</v>
      </c>
      <c r="AG416" s="63" t="n">
        <v>16</v>
      </c>
      <c r="AH416" s="63" t="n">
        <v>7</v>
      </c>
      <c r="AI416" s="63" t="n">
        <v>10</v>
      </c>
      <c r="AJ416" s="78" t="n">
        <v>12.7751322751323</v>
      </c>
      <c r="AK416" s="63" t="n">
        <v>3</v>
      </c>
      <c r="AL416" s="63" t="n">
        <v>1678</v>
      </c>
      <c r="AM416" s="65" t="n">
        <v>13</v>
      </c>
      <c r="AN416" s="67" t="n">
        <v>4.20634920634921</v>
      </c>
      <c r="AO416" s="68" t="n">
        <v>0.7</v>
      </c>
      <c r="AP416" s="68" t="n">
        <v>0.405926914581792</v>
      </c>
    </row>
    <row r="417" customFormat="false" ht="14.9" hidden="false" customHeight="false" outlineLevel="0" collapsed="false">
      <c r="A417" s="76" t="n">
        <v>41137</v>
      </c>
      <c r="B417" s="77" t="n">
        <v>8</v>
      </c>
      <c r="C417" s="77" t="n">
        <v>2012</v>
      </c>
      <c r="D417" s="63" t="n">
        <v>4575</v>
      </c>
      <c r="E417" s="63" t="n">
        <v>995</v>
      </c>
      <c r="F417" s="63" t="n">
        <v>1018</v>
      </c>
      <c r="G417" s="63" t="n">
        <v>641</v>
      </c>
      <c r="H417" s="63" t="n">
        <v>1187</v>
      </c>
      <c r="I417" s="63" t="n">
        <v>1299</v>
      </c>
      <c r="J417" s="63" t="n">
        <v>3580</v>
      </c>
      <c r="K417" s="63" t="n">
        <v>640</v>
      </c>
      <c r="L417" s="63" t="n">
        <v>591</v>
      </c>
      <c r="M417" s="63" t="n">
        <v>995</v>
      </c>
      <c r="N417" s="63" t="n">
        <v>355</v>
      </c>
      <c r="O417" s="63" t="n">
        <v>427</v>
      </c>
      <c r="P417" s="63" t="n">
        <v>3127</v>
      </c>
      <c r="Q417" s="63" t="n">
        <v>1777</v>
      </c>
      <c r="R417" s="63" t="n">
        <v>4904</v>
      </c>
      <c r="S417" s="63" t="n">
        <v>19</v>
      </c>
      <c r="T417" s="63" t="n">
        <v>0</v>
      </c>
      <c r="U417" s="63" t="n">
        <v>0</v>
      </c>
      <c r="V417" s="63" t="n">
        <v>1</v>
      </c>
      <c r="W417" s="63" t="n">
        <v>1</v>
      </c>
      <c r="X417" s="63" t="n">
        <v>5</v>
      </c>
      <c r="Y417" s="63" t="n">
        <v>13</v>
      </c>
      <c r="Z417" s="63" t="n">
        <v>0</v>
      </c>
      <c r="AA417" s="63" t="n">
        <v>0</v>
      </c>
      <c r="AB417" s="63" t="n">
        <v>6</v>
      </c>
      <c r="AC417" s="63" t="n">
        <v>0</v>
      </c>
      <c r="AD417" s="63" t="n">
        <v>0</v>
      </c>
      <c r="AE417" s="63" t="n">
        <v>19</v>
      </c>
      <c r="AF417" s="63" t="n">
        <v>7</v>
      </c>
      <c r="AG417" s="63" t="n">
        <v>13</v>
      </c>
      <c r="AH417" s="63" t="n">
        <v>6</v>
      </c>
      <c r="AI417" s="63" t="n">
        <v>13</v>
      </c>
      <c r="AJ417" s="78" t="n">
        <v>12.7757255936675</v>
      </c>
      <c r="AK417" s="63" t="n">
        <v>4</v>
      </c>
      <c r="AL417" s="63" t="n">
        <v>1684</v>
      </c>
      <c r="AM417" s="65" t="n">
        <v>6</v>
      </c>
      <c r="AN417" s="67" t="n">
        <v>4.21108179419525</v>
      </c>
      <c r="AO417" s="68" t="n">
        <v>0.461538461538462</v>
      </c>
      <c r="AP417" s="68" t="n">
        <v>0.406073646895661</v>
      </c>
    </row>
    <row r="418" customFormat="false" ht="14.9" hidden="false" customHeight="false" outlineLevel="0" collapsed="false">
      <c r="A418" s="76" t="n">
        <v>41138</v>
      </c>
      <c r="B418" s="77" t="n">
        <f aca="false">MONTH(A418)</f>
        <v>8</v>
      </c>
      <c r="C418" s="77" t="n">
        <f aca="false">YEAR(A418)</f>
        <v>2012</v>
      </c>
      <c r="D418" s="63" t="n">
        <v>4600</v>
      </c>
      <c r="E418" s="63" t="n">
        <v>996</v>
      </c>
      <c r="F418" s="63" t="n">
        <v>1018</v>
      </c>
      <c r="G418" s="63" t="n">
        <v>641</v>
      </c>
      <c r="H418" s="63" t="n">
        <v>1189</v>
      </c>
      <c r="I418" s="63" t="n">
        <v>1302</v>
      </c>
      <c r="J418" s="63" t="n">
        <v>3602</v>
      </c>
      <c r="K418" s="63" t="n">
        <v>640</v>
      </c>
      <c r="L418" s="63" t="n">
        <v>591</v>
      </c>
      <c r="M418" s="63" t="n">
        <f aca="false">IF($A418="","",D418-J418)</f>
        <v>998</v>
      </c>
      <c r="N418" s="63" t="n">
        <f aca="false">IF($A418="","",E418-K418)</f>
        <v>356</v>
      </c>
      <c r="O418" s="63" t="n">
        <f aca="false">IF($A418="","",F418-L418)</f>
        <v>427</v>
      </c>
      <c r="P418" s="63" t="n">
        <f aca="false">SUM(G418:I418)</f>
        <v>3132</v>
      </c>
      <c r="Q418" s="63" t="n">
        <f aca="false">SUM(M418:O418)</f>
        <v>1781</v>
      </c>
      <c r="R418" s="63" t="n">
        <f aca="false">P418+Q418</f>
        <v>4913</v>
      </c>
      <c r="S418" s="63" t="n">
        <f aca="false">D418-D417</f>
        <v>25</v>
      </c>
      <c r="T418" s="63" t="n">
        <f aca="false">E418-E417</f>
        <v>1</v>
      </c>
      <c r="U418" s="63" t="n">
        <f aca="false">F418-F417</f>
        <v>0</v>
      </c>
      <c r="V418" s="63" t="n">
        <f aca="false">G418-G417</f>
        <v>0</v>
      </c>
      <c r="W418" s="63" t="n">
        <f aca="false">H418-H417</f>
        <v>2</v>
      </c>
      <c r="X418" s="63" t="n">
        <f aca="false">I418-I417</f>
        <v>3</v>
      </c>
      <c r="Y418" s="63" t="n">
        <f aca="false">J418-J417</f>
        <v>22</v>
      </c>
      <c r="Z418" s="63" t="n">
        <f aca="false">K418-K417</f>
        <v>0</v>
      </c>
      <c r="AA418" s="63" t="n">
        <f aca="false">L418-L417</f>
        <v>0</v>
      </c>
      <c r="AB418" s="63" t="n">
        <f aca="false">M418-M417</f>
        <v>3</v>
      </c>
      <c r="AC418" s="63" t="n">
        <f aca="false">N418-N417</f>
        <v>1</v>
      </c>
      <c r="AD418" s="63" t="n">
        <f aca="false">O418-O417</f>
        <v>0</v>
      </c>
      <c r="AE418" s="63" t="n">
        <f aca="false">SUM(S418:U418)</f>
        <v>26</v>
      </c>
      <c r="AF418" s="63" t="n">
        <f aca="false">SUM(V418:X418)</f>
        <v>5</v>
      </c>
      <c r="AG418" s="63" t="n">
        <f aca="false">SUM(Y418:AA418)</f>
        <v>22</v>
      </c>
      <c r="AH418" s="63" t="n">
        <f aca="false">SUM(AB418:AD418)</f>
        <v>4</v>
      </c>
      <c r="AI418" s="63" t="n">
        <f aca="false">AF418+AH418</f>
        <v>9</v>
      </c>
      <c r="AJ418" s="78" t="n">
        <f aca="false">SUM($AI$39:AI418)/COUNTA($AI$39:AI418)</f>
        <v>12.7657894736842</v>
      </c>
      <c r="AK418" s="63" t="n">
        <f aca="false">WEEKDAY(A418,2)</f>
        <v>5</v>
      </c>
      <c r="AL418" s="63" t="n">
        <f aca="false">SUM(J418:L418)-SUM(G418:I418)</f>
        <v>1701</v>
      </c>
      <c r="AM418" s="65" t="n">
        <f aca="false">AG418-AF418</f>
        <v>17</v>
      </c>
      <c r="AN418" s="67" t="n">
        <f aca="false">SUM($AM$39:AM418)/COUNTA($AM$39:AM418)</f>
        <v>4.24473684210526</v>
      </c>
      <c r="AO418" s="68" t="n">
        <f aca="false">AH418/AI418</f>
        <v>0.444444444444444</v>
      </c>
      <c r="AP418" s="68" t="n">
        <f aca="false">SUM($AO$39:AO418)/COUNTA($AO$39:AO418)</f>
        <v>0.406174622678685</v>
      </c>
    </row>
    <row r="419" customFormat="false" ht="14.9" hidden="false" customHeight="false" outlineLevel="0" collapsed="false">
      <c r="A419" s="76" t="n">
        <v>41139</v>
      </c>
      <c r="B419" s="77" t="n">
        <f aca="false">MONTH(A419)</f>
        <v>8</v>
      </c>
      <c r="C419" s="77" t="n">
        <f aca="false">YEAR(A419)</f>
        <v>2012</v>
      </c>
      <c r="D419" s="63" t="n">
        <v>4600</v>
      </c>
      <c r="E419" s="63" t="n">
        <v>1021</v>
      </c>
      <c r="F419" s="63" t="n">
        <v>1018</v>
      </c>
      <c r="G419" s="63" t="n">
        <v>641</v>
      </c>
      <c r="H419" s="63" t="n">
        <v>1193</v>
      </c>
      <c r="I419" s="63" t="n">
        <v>1306</v>
      </c>
      <c r="J419" s="63" t="n">
        <v>3602</v>
      </c>
      <c r="K419" s="63" t="n">
        <v>659</v>
      </c>
      <c r="L419" s="63" t="n">
        <v>591</v>
      </c>
      <c r="M419" s="63" t="n">
        <f aca="false">IF($A419="","",D419-J419)</f>
        <v>998</v>
      </c>
      <c r="N419" s="63" t="n">
        <f aca="false">IF($A419="","",E419-K419)</f>
        <v>362</v>
      </c>
      <c r="O419" s="63" t="n">
        <f aca="false">IF($A419="","",F419-L419)</f>
        <v>427</v>
      </c>
      <c r="P419" s="63" t="n">
        <f aca="false">SUM(G419:I419)</f>
        <v>3140</v>
      </c>
      <c r="Q419" s="63" t="n">
        <f aca="false">SUM(M419:O419)</f>
        <v>1787</v>
      </c>
      <c r="R419" s="63" t="n">
        <f aca="false">P419+Q419</f>
        <v>4927</v>
      </c>
      <c r="S419" s="63" t="n">
        <f aca="false">D419-D418</f>
        <v>0</v>
      </c>
      <c r="T419" s="63" t="n">
        <f aca="false">E419-E418</f>
        <v>25</v>
      </c>
      <c r="U419" s="63" t="n">
        <f aca="false">F419-F418</f>
        <v>0</v>
      </c>
      <c r="V419" s="63" t="n">
        <f aca="false">G419-G418</f>
        <v>0</v>
      </c>
      <c r="W419" s="63" t="n">
        <f aca="false">H419-H418</f>
        <v>4</v>
      </c>
      <c r="X419" s="63" t="n">
        <f aca="false">I419-I418</f>
        <v>4</v>
      </c>
      <c r="Y419" s="63" t="n">
        <f aca="false">J419-J418</f>
        <v>0</v>
      </c>
      <c r="Z419" s="63" t="n">
        <f aca="false">K419-K418</f>
        <v>19</v>
      </c>
      <c r="AA419" s="63" t="n">
        <f aca="false">L419-L418</f>
        <v>0</v>
      </c>
      <c r="AB419" s="63" t="n">
        <f aca="false">M419-M418</f>
        <v>0</v>
      </c>
      <c r="AC419" s="63" t="n">
        <f aca="false">N419-N418</f>
        <v>6</v>
      </c>
      <c r="AD419" s="63" t="n">
        <f aca="false">O419-O418</f>
        <v>0</v>
      </c>
      <c r="AE419" s="63" t="n">
        <f aca="false">SUM(S419:U419)</f>
        <v>25</v>
      </c>
      <c r="AF419" s="63" t="n">
        <f aca="false">SUM(V419:X419)</f>
        <v>8</v>
      </c>
      <c r="AG419" s="63" t="n">
        <f aca="false">SUM(Y419:AA419)</f>
        <v>19</v>
      </c>
      <c r="AH419" s="63" t="n">
        <f aca="false">SUM(AB419:AD419)</f>
        <v>6</v>
      </c>
      <c r="AI419" s="63" t="n">
        <f aca="false">AF419+AH419</f>
        <v>14</v>
      </c>
      <c r="AJ419" s="78" t="n">
        <f aca="false">SUM($AI$39:AI419)/COUNTA($AI$39:AI419)</f>
        <v>12.7690288713911</v>
      </c>
      <c r="AK419" s="63" t="n">
        <f aca="false">WEEKDAY(A419,2)</f>
        <v>6</v>
      </c>
      <c r="AL419" s="63" t="n">
        <f aca="false">SUM(J419:L419)-SUM(G419:I419)</f>
        <v>1712</v>
      </c>
      <c r="AM419" s="65" t="n">
        <f aca="false">AG419-AF419</f>
        <v>11</v>
      </c>
      <c r="AN419" s="67" t="n">
        <f aca="false">SUM($AM$39:AM419)/COUNTA($AM$39:AM419)</f>
        <v>4.26246719160105</v>
      </c>
      <c r="AO419" s="68" t="n">
        <f aca="false">AH419/AI419</f>
        <v>0.428571428571429</v>
      </c>
      <c r="AP419" s="68" t="n">
        <f aca="false">SUM($AO$39:AO419)/COUNTA($AO$39:AO419)</f>
        <v>0.40623340694612</v>
      </c>
    </row>
    <row r="420" customFormat="false" ht="14.9" hidden="false" customHeight="false" outlineLevel="0" collapsed="false">
      <c r="A420" s="76" t="n">
        <v>41140</v>
      </c>
      <c r="B420" s="77" t="n">
        <f aca="false">MONTH(A420)</f>
        <v>8</v>
      </c>
      <c r="C420" s="77" t="n">
        <f aca="false">YEAR(A420)</f>
        <v>2012</v>
      </c>
      <c r="D420" s="63" t="n">
        <v>4600</v>
      </c>
      <c r="E420" s="63" t="n">
        <v>1021</v>
      </c>
      <c r="F420" s="63" t="n">
        <v>1043</v>
      </c>
      <c r="G420" s="63" t="n">
        <v>641</v>
      </c>
      <c r="H420" s="63" t="n">
        <v>1197</v>
      </c>
      <c r="I420" s="63" t="n">
        <v>1314</v>
      </c>
      <c r="J420" s="63" t="n">
        <v>3602</v>
      </c>
      <c r="K420" s="63" t="n">
        <v>659</v>
      </c>
      <c r="L420" s="63" t="n">
        <v>606</v>
      </c>
      <c r="M420" s="63" t="n">
        <f aca="false">IF($A420="","",D420-J420)</f>
        <v>998</v>
      </c>
      <c r="N420" s="63" t="n">
        <f aca="false">IF($A420="","",E420-K420)</f>
        <v>362</v>
      </c>
      <c r="O420" s="63" t="n">
        <f aca="false">IF($A420="","",F420-L420)</f>
        <v>437</v>
      </c>
      <c r="P420" s="63" t="n">
        <f aca="false">SUM(G420:I420)</f>
        <v>3152</v>
      </c>
      <c r="Q420" s="63" t="n">
        <f aca="false">SUM(M420:O420)</f>
        <v>1797</v>
      </c>
      <c r="R420" s="63" t="n">
        <f aca="false">P420+Q420</f>
        <v>4949</v>
      </c>
      <c r="S420" s="63" t="n">
        <f aca="false">D420-D419</f>
        <v>0</v>
      </c>
      <c r="T420" s="63" t="n">
        <f aca="false">E420-E419</f>
        <v>0</v>
      </c>
      <c r="U420" s="63" t="n">
        <f aca="false">F420-F419</f>
        <v>25</v>
      </c>
      <c r="V420" s="63" t="n">
        <f aca="false">G420-G419</f>
        <v>0</v>
      </c>
      <c r="W420" s="63" t="n">
        <f aca="false">H420-H419</f>
        <v>4</v>
      </c>
      <c r="X420" s="63" t="n">
        <f aca="false">I420-I419</f>
        <v>8</v>
      </c>
      <c r="Y420" s="63" t="n">
        <f aca="false">J420-J419</f>
        <v>0</v>
      </c>
      <c r="Z420" s="63" t="n">
        <f aca="false">K420-K419</f>
        <v>0</v>
      </c>
      <c r="AA420" s="63" t="n">
        <f aca="false">L420-L419</f>
        <v>15</v>
      </c>
      <c r="AB420" s="63" t="n">
        <f aca="false">M420-M419</f>
        <v>0</v>
      </c>
      <c r="AC420" s="63" t="n">
        <f aca="false">N420-N419</f>
        <v>0</v>
      </c>
      <c r="AD420" s="63" t="n">
        <f aca="false">O420-O419</f>
        <v>10</v>
      </c>
      <c r="AE420" s="63" t="n">
        <f aca="false">SUM(S420:U420)</f>
        <v>25</v>
      </c>
      <c r="AF420" s="63" t="n">
        <f aca="false">SUM(V420:X420)</f>
        <v>12</v>
      </c>
      <c r="AG420" s="63" t="n">
        <f aca="false">SUM(Y420:AA420)</f>
        <v>15</v>
      </c>
      <c r="AH420" s="63" t="n">
        <f aca="false">SUM(AB420:AD420)</f>
        <v>10</v>
      </c>
      <c r="AI420" s="63" t="n">
        <f aca="false">AF420+AH420</f>
        <v>22</v>
      </c>
      <c r="AJ420" s="78" t="n">
        <f aca="false">SUM($AI$39:AI420)/COUNTA($AI$39:AI420)</f>
        <v>12.7931937172775</v>
      </c>
      <c r="AK420" s="63" t="n">
        <f aca="false">WEEKDAY(A420,2)</f>
        <v>7</v>
      </c>
      <c r="AL420" s="63" t="n">
        <f aca="false">SUM(J420:L420)-SUM(G420:I420)</f>
        <v>1715</v>
      </c>
      <c r="AM420" s="65" t="n">
        <f aca="false">AG420-AF420</f>
        <v>3</v>
      </c>
      <c r="AN420" s="67" t="n">
        <f aca="false">SUM($AM$39:AM420)/COUNTA($AM$39:AM420)</f>
        <v>4.25916230366492</v>
      </c>
      <c r="AO420" s="68" t="n">
        <f aca="false">AH420/AI420</f>
        <v>0.454545454545455</v>
      </c>
      <c r="AP420" s="68" t="n">
        <f aca="false">SUM($AO$39:AO420)/COUNTA($AO$39:AO420)</f>
        <v>0.406359878274914</v>
      </c>
    </row>
    <row r="421" customFormat="false" ht="14.9" hidden="false" customHeight="false" outlineLevel="0" collapsed="false">
      <c r="A421" s="76" t="n">
        <v>41141</v>
      </c>
      <c r="B421" s="77" t="n">
        <f aca="false">MONTH(A421)</f>
        <v>8</v>
      </c>
      <c r="C421" s="77" t="n">
        <f aca="false">YEAR(A421)</f>
        <v>2012</v>
      </c>
      <c r="D421" s="63" t="n">
        <v>4624</v>
      </c>
      <c r="E421" s="63" t="n">
        <v>1021</v>
      </c>
      <c r="F421" s="63" t="n">
        <v>1043</v>
      </c>
      <c r="G421" s="63" t="n">
        <v>642</v>
      </c>
      <c r="H421" s="63" t="n">
        <v>1197</v>
      </c>
      <c r="I421" s="63" t="n">
        <v>1321</v>
      </c>
      <c r="J421" s="63" t="n">
        <v>3622</v>
      </c>
      <c r="K421" s="63" t="n">
        <v>659</v>
      </c>
      <c r="L421" s="63" t="n">
        <v>606</v>
      </c>
      <c r="M421" s="63" t="n">
        <f aca="false">IF($A421="","",D421-J421)</f>
        <v>1002</v>
      </c>
      <c r="N421" s="63" t="n">
        <f aca="false">IF($A421="","",E421-K421)</f>
        <v>362</v>
      </c>
      <c r="O421" s="63" t="n">
        <f aca="false">IF($A421="","",F421-L421)</f>
        <v>437</v>
      </c>
      <c r="P421" s="63" t="n">
        <f aca="false">SUM(G421:I421)</f>
        <v>3160</v>
      </c>
      <c r="Q421" s="63" t="n">
        <f aca="false">SUM(M421:O421)</f>
        <v>1801</v>
      </c>
      <c r="R421" s="63" t="n">
        <f aca="false">P421+Q421</f>
        <v>4961</v>
      </c>
      <c r="S421" s="63" t="n">
        <f aca="false">D421-D420</f>
        <v>24</v>
      </c>
      <c r="T421" s="63" t="n">
        <f aca="false">E421-E420</f>
        <v>0</v>
      </c>
      <c r="U421" s="63" t="n">
        <f aca="false">F421-F420</f>
        <v>0</v>
      </c>
      <c r="V421" s="63" t="n">
        <f aca="false">G421-G420</f>
        <v>1</v>
      </c>
      <c r="W421" s="63" t="n">
        <f aca="false">H421-H420</f>
        <v>0</v>
      </c>
      <c r="X421" s="63" t="n">
        <f aca="false">I421-I420</f>
        <v>7</v>
      </c>
      <c r="Y421" s="63" t="n">
        <f aca="false">J421-J420</f>
        <v>20</v>
      </c>
      <c r="Z421" s="63" t="n">
        <f aca="false">K421-K420</f>
        <v>0</v>
      </c>
      <c r="AA421" s="63" t="n">
        <f aca="false">L421-L420</f>
        <v>0</v>
      </c>
      <c r="AB421" s="63" t="n">
        <f aca="false">M421-M420</f>
        <v>4</v>
      </c>
      <c r="AC421" s="63" t="n">
        <f aca="false">N421-N420</f>
        <v>0</v>
      </c>
      <c r="AD421" s="63" t="n">
        <f aca="false">O421-O420</f>
        <v>0</v>
      </c>
      <c r="AE421" s="63" t="n">
        <f aca="false">SUM(S421:U421)</f>
        <v>24</v>
      </c>
      <c r="AF421" s="63" t="n">
        <f aca="false">SUM(V421:X421)</f>
        <v>8</v>
      </c>
      <c r="AG421" s="63" t="n">
        <f aca="false">SUM(Y421:AA421)</f>
        <v>20</v>
      </c>
      <c r="AH421" s="63" t="n">
        <f aca="false">SUM(AB421:AD421)</f>
        <v>4</v>
      </c>
      <c r="AI421" s="63" t="n">
        <f aca="false">AF421+AH421</f>
        <v>12</v>
      </c>
      <c r="AJ421" s="78" t="n">
        <f aca="false">SUM($AI$39:AI421)/COUNTA($AI$39:AI421)</f>
        <v>12.7911227154047</v>
      </c>
      <c r="AK421" s="63" t="n">
        <f aca="false">WEEKDAY(A421,2)</f>
        <v>1</v>
      </c>
      <c r="AL421" s="63" t="n">
        <f aca="false">SUM(J421:L421)-SUM(G421:I421)</f>
        <v>1727</v>
      </c>
      <c r="AM421" s="65" t="n">
        <f aca="false">AG421-AF421</f>
        <v>12</v>
      </c>
      <c r="AN421" s="67" t="n">
        <f aca="false">SUM($AM$39:AM421)/COUNTA($AM$39:AM421)</f>
        <v>4.27937336814621</v>
      </c>
      <c r="AO421" s="68" t="n">
        <f aca="false">AH421/AI421</f>
        <v>0.333333333333333</v>
      </c>
      <c r="AP421" s="68" t="n">
        <f aca="false">SUM($AO$39:AO421)/COUNTA($AO$39:AO421)</f>
        <v>0.406169208444779</v>
      </c>
    </row>
    <row r="422" customFormat="false" ht="14.9" hidden="false" customHeight="false" outlineLevel="0" collapsed="false">
      <c r="A422" s="76" t="n">
        <v>41142</v>
      </c>
      <c r="B422" s="77" t="n">
        <f aca="false">MONTH(A422)</f>
        <v>8</v>
      </c>
      <c r="C422" s="77" t="n">
        <f aca="false">YEAR(A422)</f>
        <v>2012</v>
      </c>
      <c r="D422" s="63" t="n">
        <v>4647</v>
      </c>
      <c r="E422" s="63" t="n">
        <v>1021</v>
      </c>
      <c r="F422" s="63" t="n">
        <v>1043</v>
      </c>
      <c r="G422" s="63" t="n">
        <v>643</v>
      </c>
      <c r="H422" s="63" t="n">
        <v>1204</v>
      </c>
      <c r="I422" s="63" t="n">
        <v>1325</v>
      </c>
      <c r="J422" s="63" t="n">
        <v>3634</v>
      </c>
      <c r="K422" s="63" t="n">
        <v>659</v>
      </c>
      <c r="L422" s="63" t="n">
        <v>606</v>
      </c>
      <c r="M422" s="63" t="n">
        <f aca="false">IF($A422="","",D422-J422)</f>
        <v>1013</v>
      </c>
      <c r="N422" s="63" t="n">
        <f aca="false">IF($A422="","",E422-K422)</f>
        <v>362</v>
      </c>
      <c r="O422" s="63" t="n">
        <f aca="false">IF($A422="","",F422-L422)</f>
        <v>437</v>
      </c>
      <c r="P422" s="63" t="n">
        <f aca="false">SUM(G422:I422)</f>
        <v>3172</v>
      </c>
      <c r="Q422" s="63" t="n">
        <f aca="false">SUM(M422:O422)</f>
        <v>1812</v>
      </c>
      <c r="R422" s="63" t="n">
        <f aca="false">P422+Q422</f>
        <v>4984</v>
      </c>
      <c r="S422" s="63" t="n">
        <f aca="false">D422-D421</f>
        <v>23</v>
      </c>
      <c r="T422" s="63" t="n">
        <f aca="false">E422-E421</f>
        <v>0</v>
      </c>
      <c r="U422" s="63" t="n">
        <f aca="false">F422-F421</f>
        <v>0</v>
      </c>
      <c r="V422" s="63" t="n">
        <f aca="false">G422-G421</f>
        <v>1</v>
      </c>
      <c r="W422" s="63" t="n">
        <f aca="false">H422-H421</f>
        <v>7</v>
      </c>
      <c r="X422" s="63" t="n">
        <f aca="false">I422-I421</f>
        <v>4</v>
      </c>
      <c r="Y422" s="63" t="n">
        <f aca="false">J422-J421</f>
        <v>12</v>
      </c>
      <c r="Z422" s="63" t="n">
        <f aca="false">K422-K421</f>
        <v>0</v>
      </c>
      <c r="AA422" s="63" t="n">
        <f aca="false">L422-L421</f>
        <v>0</v>
      </c>
      <c r="AB422" s="63" t="n">
        <f aca="false">M422-M421</f>
        <v>11</v>
      </c>
      <c r="AC422" s="63" t="n">
        <f aca="false">N422-N421</f>
        <v>0</v>
      </c>
      <c r="AD422" s="63" t="n">
        <f aca="false">O422-O421</f>
        <v>0</v>
      </c>
      <c r="AE422" s="63" t="n">
        <f aca="false">SUM(S422:U422)</f>
        <v>23</v>
      </c>
      <c r="AF422" s="63" t="n">
        <f aca="false">SUM(V422:X422)</f>
        <v>12</v>
      </c>
      <c r="AG422" s="63" t="n">
        <f aca="false">SUM(Y422:AA422)</f>
        <v>12</v>
      </c>
      <c r="AH422" s="63" t="n">
        <f aca="false">SUM(AB422:AD422)</f>
        <v>11</v>
      </c>
      <c r="AI422" s="63" t="n">
        <f aca="false">AF422+AH422</f>
        <v>23</v>
      </c>
      <c r="AJ422" s="78" t="n">
        <f aca="false">SUM($AI$39:AI422)/COUNTA($AI$39:AI422)</f>
        <v>12.8177083333333</v>
      </c>
      <c r="AK422" s="63" t="n">
        <f aca="false">WEEKDAY(A422,2)</f>
        <v>2</v>
      </c>
      <c r="AL422" s="63" t="n">
        <f aca="false">SUM(J422:L422)-SUM(G422:I422)</f>
        <v>1727</v>
      </c>
      <c r="AM422" s="65" t="n">
        <f aca="false">AG422-AF422</f>
        <v>0</v>
      </c>
      <c r="AN422" s="67" t="n">
        <f aca="false">SUM($AM$39:AM422)/COUNTA($AM$39:AM422)</f>
        <v>4.26822916666667</v>
      </c>
      <c r="AO422" s="68" t="n">
        <f aca="false">AH422/AI422</f>
        <v>0.478260869565217</v>
      </c>
      <c r="AP422" s="68" t="n">
        <f aca="false">SUM($AO$39:AO422)/COUNTA($AO$39:AO422)</f>
        <v>0.406356947145614</v>
      </c>
    </row>
    <row r="423" customFormat="false" ht="14.9" hidden="false" customHeight="false" outlineLevel="0" collapsed="false">
      <c r="A423" s="76" t="n">
        <v>41143</v>
      </c>
      <c r="B423" s="77" t="n">
        <f aca="false">MONTH(A423)</f>
        <v>8</v>
      </c>
      <c r="C423" s="77" t="n">
        <f aca="false">YEAR(A423)</f>
        <v>2012</v>
      </c>
      <c r="D423" s="63" t="n">
        <v>4669</v>
      </c>
      <c r="E423" s="63" t="n">
        <v>1022</v>
      </c>
      <c r="F423" s="63" t="n">
        <v>1043</v>
      </c>
      <c r="G423" s="63" t="n">
        <v>644</v>
      </c>
      <c r="H423" s="63" t="n">
        <v>1210</v>
      </c>
      <c r="I423" s="63" t="n">
        <v>1330</v>
      </c>
      <c r="J423" s="63" t="n">
        <v>3653</v>
      </c>
      <c r="K423" s="63" t="n">
        <v>659</v>
      </c>
      <c r="L423" s="63" t="n">
        <v>606</v>
      </c>
      <c r="M423" s="63" t="n">
        <f aca="false">IF($A423="","",D423-J423)</f>
        <v>1016</v>
      </c>
      <c r="N423" s="63" t="n">
        <f aca="false">IF($A423="","",E423-K423)</f>
        <v>363</v>
      </c>
      <c r="O423" s="63" t="n">
        <f aca="false">IF($A423="","",F423-L423)</f>
        <v>437</v>
      </c>
      <c r="P423" s="63" t="n">
        <f aca="false">SUM(G423:I423)</f>
        <v>3184</v>
      </c>
      <c r="Q423" s="63" t="n">
        <f aca="false">SUM(M423:O423)</f>
        <v>1816</v>
      </c>
      <c r="R423" s="63" t="n">
        <f aca="false">P423+Q423</f>
        <v>5000</v>
      </c>
      <c r="S423" s="63" t="n">
        <f aca="false">D423-D422</f>
        <v>22</v>
      </c>
      <c r="T423" s="63" t="n">
        <f aca="false">E423-E422</f>
        <v>1</v>
      </c>
      <c r="U423" s="63" t="n">
        <f aca="false">F423-F422</f>
        <v>0</v>
      </c>
      <c r="V423" s="63" t="n">
        <f aca="false">G423-G422</f>
        <v>1</v>
      </c>
      <c r="W423" s="63" t="n">
        <f aca="false">H423-H422</f>
        <v>6</v>
      </c>
      <c r="X423" s="63" t="n">
        <f aca="false">I423-I422</f>
        <v>5</v>
      </c>
      <c r="Y423" s="63" t="n">
        <f aca="false">J423-J422</f>
        <v>19</v>
      </c>
      <c r="Z423" s="63" t="n">
        <f aca="false">K423-K422</f>
        <v>0</v>
      </c>
      <c r="AA423" s="63" t="n">
        <f aca="false">L423-L422</f>
        <v>0</v>
      </c>
      <c r="AB423" s="63" t="n">
        <f aca="false">M423-M422</f>
        <v>3</v>
      </c>
      <c r="AC423" s="63" t="n">
        <f aca="false">N423-N422</f>
        <v>1</v>
      </c>
      <c r="AD423" s="63" t="n">
        <f aca="false">O423-O422</f>
        <v>0</v>
      </c>
      <c r="AE423" s="63" t="n">
        <f aca="false">SUM(S423:U423)</f>
        <v>23</v>
      </c>
      <c r="AF423" s="63" t="n">
        <f aca="false">SUM(V423:X423)</f>
        <v>12</v>
      </c>
      <c r="AG423" s="63" t="n">
        <f aca="false">SUM(Y423:AA423)</f>
        <v>19</v>
      </c>
      <c r="AH423" s="63" t="n">
        <f aca="false">SUM(AB423:AD423)</f>
        <v>4</v>
      </c>
      <c r="AI423" s="63" t="n">
        <f aca="false">AF423+AH423</f>
        <v>16</v>
      </c>
      <c r="AJ423" s="78" t="n">
        <f aca="false">SUM($AI$39:AI423)/COUNTA($AI$39:AI423)</f>
        <v>12.825974025974</v>
      </c>
      <c r="AK423" s="63" t="n">
        <f aca="false">WEEKDAY(A423,2)</f>
        <v>3</v>
      </c>
      <c r="AL423" s="63" t="n">
        <f aca="false">SUM(J423:L423)-SUM(G423:I423)</f>
        <v>1734</v>
      </c>
      <c r="AM423" s="65" t="n">
        <f aca="false">AG423-AF423</f>
        <v>7</v>
      </c>
      <c r="AN423" s="67" t="n">
        <f aca="false">SUM($AM$39:AM423)/COUNTA($AM$39:AM423)</f>
        <v>4.27532467532468</v>
      </c>
      <c r="AO423" s="68" t="n">
        <f aca="false">AH423/AI423</f>
        <v>0.25</v>
      </c>
      <c r="AP423" s="68" t="n">
        <f aca="false">SUM($AO$39:AO423)/COUNTA($AO$39:AO423)</f>
        <v>0.405950825204976</v>
      </c>
    </row>
    <row r="424" customFormat="false" ht="14.9" hidden="false" customHeight="false" outlineLevel="0" collapsed="false">
      <c r="A424" s="76" t="n">
        <v>41144</v>
      </c>
      <c r="B424" s="77" t="n">
        <f aca="false">MONTH(A424)</f>
        <v>8</v>
      </c>
      <c r="C424" s="77" t="n">
        <f aca="false">YEAR(A424)</f>
        <v>2012</v>
      </c>
      <c r="D424" s="63" t="n">
        <v>4692</v>
      </c>
      <c r="E424" s="63" t="n">
        <v>1022</v>
      </c>
      <c r="F424" s="63" t="n">
        <v>1043</v>
      </c>
      <c r="G424" s="63" t="n">
        <v>646</v>
      </c>
      <c r="H424" s="63" t="n">
        <v>1217</v>
      </c>
      <c r="I424" s="63" t="n">
        <v>1335</v>
      </c>
      <c r="J424" s="63" t="n">
        <v>3669</v>
      </c>
      <c r="K424" s="63" t="n">
        <v>659</v>
      </c>
      <c r="L424" s="63" t="n">
        <v>606</v>
      </c>
      <c r="M424" s="63" t="n">
        <f aca="false">IF($A424="","",D424-J424)</f>
        <v>1023</v>
      </c>
      <c r="N424" s="63" t="n">
        <f aca="false">IF($A424="","",E424-K424)</f>
        <v>363</v>
      </c>
      <c r="O424" s="63" t="n">
        <f aca="false">IF($A424="","",F424-L424)</f>
        <v>437</v>
      </c>
      <c r="P424" s="63" t="n">
        <f aca="false">SUM(G424:I424)</f>
        <v>3198</v>
      </c>
      <c r="Q424" s="63" t="n">
        <f aca="false">SUM(M424:O424)</f>
        <v>1823</v>
      </c>
      <c r="R424" s="63" t="n">
        <f aca="false">P424+Q424</f>
        <v>5021</v>
      </c>
      <c r="S424" s="63" t="n">
        <f aca="false">D424-D423</f>
        <v>23</v>
      </c>
      <c r="T424" s="63" t="n">
        <f aca="false">E424-E423</f>
        <v>0</v>
      </c>
      <c r="U424" s="63" t="n">
        <f aca="false">F424-F423</f>
        <v>0</v>
      </c>
      <c r="V424" s="63" t="n">
        <f aca="false">G424-G423</f>
        <v>2</v>
      </c>
      <c r="W424" s="63" t="n">
        <f aca="false">H424-H423</f>
        <v>7</v>
      </c>
      <c r="X424" s="63" t="n">
        <f aca="false">I424-I423</f>
        <v>5</v>
      </c>
      <c r="Y424" s="63" t="n">
        <f aca="false">J424-J423</f>
        <v>16</v>
      </c>
      <c r="Z424" s="63" t="n">
        <f aca="false">K424-K423</f>
        <v>0</v>
      </c>
      <c r="AA424" s="63" t="n">
        <f aca="false">L424-L423</f>
        <v>0</v>
      </c>
      <c r="AB424" s="63" t="n">
        <f aca="false">M424-M423</f>
        <v>7</v>
      </c>
      <c r="AC424" s="63" t="n">
        <f aca="false">N424-N423</f>
        <v>0</v>
      </c>
      <c r="AD424" s="63" t="n">
        <f aca="false">O424-O423</f>
        <v>0</v>
      </c>
      <c r="AE424" s="63" t="n">
        <f aca="false">SUM(S424:U424)</f>
        <v>23</v>
      </c>
      <c r="AF424" s="63" t="n">
        <f aca="false">SUM(V424:X424)</f>
        <v>14</v>
      </c>
      <c r="AG424" s="63" t="n">
        <f aca="false">SUM(Y424:AA424)</f>
        <v>16</v>
      </c>
      <c r="AH424" s="63" t="n">
        <f aca="false">SUM(AB424:AD424)</f>
        <v>7</v>
      </c>
      <c r="AI424" s="63" t="n">
        <f aca="false">AF424+AH424</f>
        <v>21</v>
      </c>
      <c r="AJ424" s="78" t="n">
        <f aca="false">SUM($AI$39:AI424)/COUNTA($AI$39:AI424)</f>
        <v>12.8471502590674</v>
      </c>
      <c r="AK424" s="63" t="n">
        <f aca="false">WEEKDAY(A424,2)</f>
        <v>4</v>
      </c>
      <c r="AL424" s="63" t="n">
        <f aca="false">SUM(J424:L424)-SUM(G424:I424)</f>
        <v>1736</v>
      </c>
      <c r="AM424" s="65" t="n">
        <f aca="false">AG424-AF424</f>
        <v>2</v>
      </c>
      <c r="AN424" s="67" t="n">
        <f aca="false">SUM($AM$39:AM424)/COUNTA($AM$39:AM424)</f>
        <v>4.26943005181347</v>
      </c>
      <c r="AO424" s="68" t="n">
        <f aca="false">AH424/AI424</f>
        <v>0.333333333333333</v>
      </c>
      <c r="AP424" s="68" t="n">
        <f aca="false">SUM($AO$39:AO424)/COUNTA($AO$39:AO424)</f>
        <v>0.405762696987692</v>
      </c>
    </row>
    <row r="425" customFormat="false" ht="14.9" hidden="false" customHeight="false" outlineLevel="0" collapsed="false">
      <c r="A425" s="76" t="n">
        <v>41145</v>
      </c>
      <c r="B425" s="77" t="n">
        <f aca="false">MONTH(A425)</f>
        <v>8</v>
      </c>
      <c r="C425" s="77" t="n">
        <f aca="false">YEAR(A425)</f>
        <v>2012</v>
      </c>
      <c r="D425" s="63" t="n">
        <v>4715</v>
      </c>
      <c r="E425" s="63" t="n">
        <v>1022</v>
      </c>
      <c r="F425" s="63" t="n">
        <v>1043</v>
      </c>
      <c r="G425" s="63" t="n">
        <v>647</v>
      </c>
      <c r="H425" s="63" t="n">
        <v>1223</v>
      </c>
      <c r="I425" s="63" t="n">
        <v>1338</v>
      </c>
      <c r="J425" s="63" t="n">
        <v>3684</v>
      </c>
      <c r="K425" s="63" t="n">
        <v>659</v>
      </c>
      <c r="L425" s="63" t="n">
        <v>606</v>
      </c>
      <c r="M425" s="63" t="n">
        <f aca="false">IF($A425="","",D425-J425)</f>
        <v>1031</v>
      </c>
      <c r="N425" s="63" t="n">
        <f aca="false">IF($A425="","",E425-K425)</f>
        <v>363</v>
      </c>
      <c r="O425" s="63" t="n">
        <f aca="false">IF($A425="","",F425-L425)</f>
        <v>437</v>
      </c>
      <c r="P425" s="63" t="n">
        <f aca="false">SUM(G425:I425)</f>
        <v>3208</v>
      </c>
      <c r="Q425" s="63" t="n">
        <f aca="false">SUM(M425:O425)</f>
        <v>1831</v>
      </c>
      <c r="R425" s="63" t="n">
        <f aca="false">P425+Q425</f>
        <v>5039</v>
      </c>
      <c r="S425" s="63" t="n">
        <f aca="false">D425-D424</f>
        <v>23</v>
      </c>
      <c r="T425" s="63" t="n">
        <f aca="false">E425-E424</f>
        <v>0</v>
      </c>
      <c r="U425" s="63" t="n">
        <f aca="false">F425-F424</f>
        <v>0</v>
      </c>
      <c r="V425" s="63" t="n">
        <f aca="false">G425-G424</f>
        <v>1</v>
      </c>
      <c r="W425" s="63" t="n">
        <f aca="false">H425-H424</f>
        <v>6</v>
      </c>
      <c r="X425" s="63" t="n">
        <f aca="false">I425-I424</f>
        <v>3</v>
      </c>
      <c r="Y425" s="63" t="n">
        <f aca="false">J425-J424</f>
        <v>15</v>
      </c>
      <c r="Z425" s="63" t="n">
        <f aca="false">K425-K424</f>
        <v>0</v>
      </c>
      <c r="AA425" s="63" t="n">
        <f aca="false">L425-L424</f>
        <v>0</v>
      </c>
      <c r="AB425" s="63" t="n">
        <f aca="false">M425-M424</f>
        <v>8</v>
      </c>
      <c r="AC425" s="63" t="n">
        <f aca="false">N425-N424</f>
        <v>0</v>
      </c>
      <c r="AD425" s="63" t="n">
        <f aca="false">O425-O424</f>
        <v>0</v>
      </c>
      <c r="AE425" s="63" t="n">
        <f aca="false">SUM(S425:U425)</f>
        <v>23</v>
      </c>
      <c r="AF425" s="63" t="n">
        <f aca="false">SUM(V425:X425)</f>
        <v>10</v>
      </c>
      <c r="AG425" s="63" t="n">
        <f aca="false">SUM(Y425:AA425)</f>
        <v>15</v>
      </c>
      <c r="AH425" s="63" t="n">
        <f aca="false">SUM(AB425:AD425)</f>
        <v>8</v>
      </c>
      <c r="AI425" s="63" t="n">
        <f aca="false">AF425+AH425</f>
        <v>18</v>
      </c>
      <c r="AJ425" s="78" t="n">
        <f aca="false">SUM($AI$39:AI425)/COUNTA($AI$39:AI425)</f>
        <v>12.8604651162791</v>
      </c>
      <c r="AK425" s="63" t="n">
        <f aca="false">WEEKDAY(A425,2)</f>
        <v>5</v>
      </c>
      <c r="AL425" s="63" t="n">
        <f aca="false">SUM(J425:L425)-SUM(G425:I425)</f>
        <v>1741</v>
      </c>
      <c r="AM425" s="65" t="n">
        <f aca="false">AG425-AF425</f>
        <v>5</v>
      </c>
      <c r="AN425" s="67" t="n">
        <f aca="false">SUM($AM$39:AM425)/COUNTA($AM$39:AM425)</f>
        <v>4.27131782945736</v>
      </c>
      <c r="AO425" s="68" t="n">
        <f aca="false">AH425/AI425</f>
        <v>0.444444444444444</v>
      </c>
      <c r="AP425" s="68" t="n">
        <f aca="false">SUM($AO$39:AO425)/COUNTA($AO$39:AO425)</f>
        <v>0.405862649823497</v>
      </c>
    </row>
    <row r="426" customFormat="false" ht="14.9" hidden="false" customHeight="false" outlineLevel="0" collapsed="false">
      <c r="A426" s="76" t="n">
        <v>41146</v>
      </c>
      <c r="B426" s="77" t="n">
        <f aca="false">MONTH(A426)</f>
        <v>8</v>
      </c>
      <c r="C426" s="77" t="n">
        <f aca="false">YEAR(A426)</f>
        <v>2012</v>
      </c>
      <c r="D426" s="63" t="n">
        <v>4715</v>
      </c>
      <c r="E426" s="63" t="n">
        <v>1046</v>
      </c>
      <c r="F426" s="63" t="n">
        <v>1043</v>
      </c>
      <c r="G426" s="63" t="n">
        <v>647</v>
      </c>
      <c r="H426" s="63" t="n">
        <v>1231</v>
      </c>
      <c r="I426" s="63" t="n">
        <v>1344</v>
      </c>
      <c r="J426" s="63" t="n">
        <v>3684</v>
      </c>
      <c r="K426" s="63" t="n">
        <v>668</v>
      </c>
      <c r="L426" s="63" t="n">
        <v>606</v>
      </c>
      <c r="M426" s="63" t="n">
        <f aca="false">IF($A426="","",D426-J426)</f>
        <v>1031</v>
      </c>
      <c r="N426" s="63" t="n">
        <f aca="false">IF($A426="","",E426-K426)</f>
        <v>378</v>
      </c>
      <c r="O426" s="63" t="n">
        <f aca="false">IF($A426="","",F426-L426)</f>
        <v>437</v>
      </c>
      <c r="P426" s="63" t="n">
        <f aca="false">SUM(G426:I426)</f>
        <v>3222</v>
      </c>
      <c r="Q426" s="63" t="n">
        <f aca="false">SUM(M426:O426)</f>
        <v>1846</v>
      </c>
      <c r="R426" s="63" t="n">
        <f aca="false">P426+Q426</f>
        <v>5068</v>
      </c>
      <c r="S426" s="63" t="n">
        <f aca="false">D426-D425</f>
        <v>0</v>
      </c>
      <c r="T426" s="63" t="n">
        <f aca="false">E426-E425</f>
        <v>24</v>
      </c>
      <c r="U426" s="63" t="n">
        <f aca="false">F426-F425</f>
        <v>0</v>
      </c>
      <c r="V426" s="63" t="n">
        <f aca="false">G426-G425</f>
        <v>0</v>
      </c>
      <c r="W426" s="63" t="n">
        <f aca="false">H426-H425</f>
        <v>8</v>
      </c>
      <c r="X426" s="63" t="n">
        <f aca="false">I426-I425</f>
        <v>6</v>
      </c>
      <c r="Y426" s="63" t="n">
        <f aca="false">J426-J425</f>
        <v>0</v>
      </c>
      <c r="Z426" s="63" t="n">
        <f aca="false">K426-K425</f>
        <v>9</v>
      </c>
      <c r="AA426" s="63" t="n">
        <f aca="false">L426-L425</f>
        <v>0</v>
      </c>
      <c r="AB426" s="63" t="n">
        <f aca="false">M426-M425</f>
        <v>0</v>
      </c>
      <c r="AC426" s="63" t="n">
        <f aca="false">N426-N425</f>
        <v>15</v>
      </c>
      <c r="AD426" s="63" t="n">
        <f aca="false">O426-O425</f>
        <v>0</v>
      </c>
      <c r="AE426" s="63" t="n">
        <f aca="false">SUM(S426:U426)</f>
        <v>24</v>
      </c>
      <c r="AF426" s="63" t="n">
        <f aca="false">SUM(V426:X426)</f>
        <v>14</v>
      </c>
      <c r="AG426" s="63" t="n">
        <f aca="false">SUM(Y426:AA426)</f>
        <v>9</v>
      </c>
      <c r="AH426" s="63" t="n">
        <f aca="false">SUM(AB426:AD426)</f>
        <v>15</v>
      </c>
      <c r="AI426" s="63" t="n">
        <f aca="false">AF426+AH426</f>
        <v>29</v>
      </c>
      <c r="AJ426" s="78" t="n">
        <f aca="false">SUM($AI$39:AI426)/COUNTA($AI$39:AI426)</f>
        <v>12.9020618556701</v>
      </c>
      <c r="AK426" s="63" t="n">
        <f aca="false">WEEKDAY(A426,2)</f>
        <v>6</v>
      </c>
      <c r="AL426" s="63" t="n">
        <f aca="false">SUM(J426:L426)-SUM(G426:I426)</f>
        <v>1736</v>
      </c>
      <c r="AM426" s="65" t="n">
        <f aca="false">AG426-AF426</f>
        <v>-5</v>
      </c>
      <c r="AN426" s="67" t="n">
        <f aca="false">SUM($AM$39:AM426)/COUNTA($AM$39:AM426)</f>
        <v>4.24742268041237</v>
      </c>
      <c r="AO426" s="68" t="n">
        <f aca="false">AH426/AI426</f>
        <v>0.517241379310345</v>
      </c>
      <c r="AP426" s="68" t="n">
        <f aca="false">SUM($AO$39:AO426)/COUNTA($AO$39:AO426)</f>
        <v>0.406149708404649</v>
      </c>
    </row>
    <row r="427" customFormat="false" ht="14.9" hidden="false" customHeight="false" outlineLevel="0" collapsed="false">
      <c r="A427" s="76" t="n">
        <v>41147</v>
      </c>
      <c r="B427" s="77" t="n">
        <f aca="false">MONTH(A427)</f>
        <v>8</v>
      </c>
      <c r="C427" s="77" t="n">
        <f aca="false">YEAR(A427)</f>
        <v>2012</v>
      </c>
      <c r="D427" s="63" t="n">
        <v>4715</v>
      </c>
      <c r="E427" s="63" t="n">
        <v>1046</v>
      </c>
      <c r="F427" s="63" t="n">
        <v>1053</v>
      </c>
      <c r="G427" s="63" t="n">
        <v>647</v>
      </c>
      <c r="H427" s="63" t="n">
        <v>1234</v>
      </c>
      <c r="I427" s="63" t="n">
        <v>1352</v>
      </c>
      <c r="J427" s="63" t="n">
        <v>3684</v>
      </c>
      <c r="K427" s="63" t="n">
        <v>668</v>
      </c>
      <c r="L427" s="63" t="n">
        <v>613</v>
      </c>
      <c r="M427" s="63" t="n">
        <f aca="false">IF($A427="","",D427-J427)</f>
        <v>1031</v>
      </c>
      <c r="N427" s="63" t="n">
        <f aca="false">IF($A427="","",E427-K427)</f>
        <v>378</v>
      </c>
      <c r="O427" s="63" t="n">
        <f aca="false">IF($A427="","",F427-L427)</f>
        <v>440</v>
      </c>
      <c r="P427" s="63" t="n">
        <f aca="false">SUM(G427:I427)</f>
        <v>3233</v>
      </c>
      <c r="Q427" s="63" t="n">
        <f aca="false">SUM(M427:O427)</f>
        <v>1849</v>
      </c>
      <c r="R427" s="63" t="n">
        <f aca="false">P427+Q427</f>
        <v>5082</v>
      </c>
      <c r="S427" s="63" t="n">
        <f aca="false">D427-D426</f>
        <v>0</v>
      </c>
      <c r="T427" s="63" t="n">
        <f aca="false">E427-E426</f>
        <v>0</v>
      </c>
      <c r="U427" s="63" t="n">
        <f aca="false">F427-F426</f>
        <v>10</v>
      </c>
      <c r="V427" s="63" t="n">
        <f aca="false">G427-G426</f>
        <v>0</v>
      </c>
      <c r="W427" s="63" t="n">
        <f aca="false">H427-H426</f>
        <v>3</v>
      </c>
      <c r="X427" s="63" t="n">
        <f aca="false">I427-I426</f>
        <v>8</v>
      </c>
      <c r="Y427" s="63" t="n">
        <f aca="false">J427-J426</f>
        <v>0</v>
      </c>
      <c r="Z427" s="63" t="n">
        <f aca="false">K427-K426</f>
        <v>0</v>
      </c>
      <c r="AA427" s="63" t="n">
        <f aca="false">L427-L426</f>
        <v>7</v>
      </c>
      <c r="AB427" s="63" t="n">
        <f aca="false">M427-M426</f>
        <v>0</v>
      </c>
      <c r="AC427" s="63" t="n">
        <f aca="false">N427-N426</f>
        <v>0</v>
      </c>
      <c r="AD427" s="63" t="n">
        <f aca="false">O427-O426</f>
        <v>3</v>
      </c>
      <c r="AE427" s="63" t="n">
        <f aca="false">SUM(S427:U427)</f>
        <v>10</v>
      </c>
      <c r="AF427" s="63" t="n">
        <f aca="false">SUM(V427:X427)</f>
        <v>11</v>
      </c>
      <c r="AG427" s="63" t="n">
        <f aca="false">SUM(Y427:AA427)</f>
        <v>7</v>
      </c>
      <c r="AH427" s="63" t="n">
        <f aca="false">SUM(AB427:AD427)</f>
        <v>3</v>
      </c>
      <c r="AI427" s="63" t="n">
        <f aca="false">AF427+AH427</f>
        <v>14</v>
      </c>
      <c r="AJ427" s="78" t="n">
        <f aca="false">SUM($AI$39:AI427)/COUNTA($AI$39:AI427)</f>
        <v>12.9048843187661</v>
      </c>
      <c r="AK427" s="63" t="n">
        <f aca="false">WEEKDAY(A427,2)</f>
        <v>7</v>
      </c>
      <c r="AL427" s="63" t="n">
        <f aca="false">SUM(J427:L427)-SUM(G427:I427)</f>
        <v>1732</v>
      </c>
      <c r="AM427" s="65" t="n">
        <f aca="false">AG427-AF427</f>
        <v>-4</v>
      </c>
      <c r="AN427" s="67" t="n">
        <f aca="false">SUM($AM$39:AM427)/COUNTA($AM$39:AM427)</f>
        <v>4.22622107969152</v>
      </c>
      <c r="AO427" s="68" t="n">
        <f aca="false">AH427/AI427</f>
        <v>0.214285714285714</v>
      </c>
      <c r="AP427" s="68" t="n">
        <f aca="false">SUM($AO$39:AO427)/COUNTA($AO$39:AO427)</f>
        <v>0.405656484769382</v>
      </c>
    </row>
    <row r="428" customFormat="false" ht="14.9" hidden="false" customHeight="false" outlineLevel="0" collapsed="false">
      <c r="A428" s="76" t="n">
        <v>41148</v>
      </c>
      <c r="B428" s="77" t="n">
        <f aca="false">MONTH(A428)</f>
        <v>8</v>
      </c>
      <c r="C428" s="77" t="n">
        <f aca="false">YEAR(A428)</f>
        <v>2012</v>
      </c>
      <c r="D428" s="63" t="n">
        <v>4741</v>
      </c>
      <c r="E428" s="63" t="n">
        <v>1046</v>
      </c>
      <c r="F428" s="63" t="n">
        <v>1053</v>
      </c>
      <c r="G428" s="63" t="n">
        <v>647</v>
      </c>
      <c r="H428" s="63" t="n">
        <v>1235</v>
      </c>
      <c r="I428" s="63" t="n">
        <v>1354</v>
      </c>
      <c r="J428" s="63" t="n">
        <v>3705</v>
      </c>
      <c r="K428" s="63" t="n">
        <v>669</v>
      </c>
      <c r="L428" s="63" t="n">
        <v>613</v>
      </c>
      <c r="M428" s="63" t="n">
        <f aca="false">IF($A428="","",D428-J428)</f>
        <v>1036</v>
      </c>
      <c r="N428" s="63" t="n">
        <f aca="false">IF($A428="","",E428-K428)</f>
        <v>377</v>
      </c>
      <c r="O428" s="63" t="n">
        <f aca="false">IF($A428="","",F428-L428)</f>
        <v>440</v>
      </c>
      <c r="P428" s="63" t="n">
        <f aca="false">SUM(G428:I428)</f>
        <v>3236</v>
      </c>
      <c r="Q428" s="63" t="n">
        <f aca="false">SUM(M428:O428)</f>
        <v>1853</v>
      </c>
      <c r="R428" s="63" t="n">
        <f aca="false">P428+Q428</f>
        <v>5089</v>
      </c>
      <c r="S428" s="63" t="n">
        <f aca="false">D428-D427</f>
        <v>26</v>
      </c>
      <c r="T428" s="63" t="n">
        <f aca="false">E428-E427</f>
        <v>0</v>
      </c>
      <c r="U428" s="63" t="n">
        <f aca="false">F428-F427</f>
        <v>0</v>
      </c>
      <c r="V428" s="63" t="n">
        <f aca="false">G428-G427</f>
        <v>0</v>
      </c>
      <c r="W428" s="63" t="n">
        <f aca="false">H428-H427</f>
        <v>1</v>
      </c>
      <c r="X428" s="63" t="n">
        <f aca="false">I428-I427</f>
        <v>2</v>
      </c>
      <c r="Y428" s="63" t="n">
        <f aca="false">J428-J427</f>
        <v>21</v>
      </c>
      <c r="Z428" s="63" t="n">
        <f aca="false">K428-K427</f>
        <v>1</v>
      </c>
      <c r="AA428" s="63" t="n">
        <f aca="false">L428-L427</f>
        <v>0</v>
      </c>
      <c r="AB428" s="63" t="n">
        <f aca="false">M428-M427</f>
        <v>5</v>
      </c>
      <c r="AC428" s="63" t="n">
        <f aca="false">N428-N427</f>
        <v>-1</v>
      </c>
      <c r="AD428" s="63" t="n">
        <f aca="false">O428-O427</f>
        <v>0</v>
      </c>
      <c r="AE428" s="63" t="n">
        <f aca="false">SUM(S428:U428)</f>
        <v>26</v>
      </c>
      <c r="AF428" s="63" t="n">
        <f aca="false">SUM(V428:X428)</f>
        <v>3</v>
      </c>
      <c r="AG428" s="63" t="n">
        <f aca="false">SUM(Y428:AA428)</f>
        <v>22</v>
      </c>
      <c r="AH428" s="63" t="n">
        <f aca="false">SUM(AB428:AD428)</f>
        <v>4</v>
      </c>
      <c r="AI428" s="63" t="n">
        <f aca="false">AF428+AH428</f>
        <v>7</v>
      </c>
      <c r="AJ428" s="78" t="n">
        <f aca="false">SUM($AI$39:AI428)/COUNTA($AI$39:AI428)</f>
        <v>12.8897435897436</v>
      </c>
      <c r="AK428" s="63" t="n">
        <f aca="false">WEEKDAY(A428,2)</f>
        <v>1</v>
      </c>
      <c r="AL428" s="63" t="n">
        <f aca="false">SUM(J428:L428)-SUM(G428:I428)</f>
        <v>1751</v>
      </c>
      <c r="AM428" s="65" t="n">
        <f aca="false">AG428-AF428</f>
        <v>19</v>
      </c>
      <c r="AN428" s="67" t="n">
        <f aca="false">SUM($AM$39:AM428)/COUNTA($AM$39:AM428)</f>
        <v>4.26410256410256</v>
      </c>
      <c r="AO428" s="68" t="n">
        <f aca="false">AH428/AI428</f>
        <v>0.571428571428571</v>
      </c>
      <c r="AP428" s="68" t="n">
        <f aca="false">SUM($AO$39:AO428)/COUNTA($AO$39:AO428)</f>
        <v>0.406081541401841</v>
      </c>
    </row>
    <row r="429" customFormat="false" ht="14.9" hidden="false" customHeight="false" outlineLevel="0" collapsed="false">
      <c r="A429" s="76" t="n">
        <v>41149</v>
      </c>
      <c r="B429" s="77" t="n">
        <f aca="false">MONTH(A429)</f>
        <v>8</v>
      </c>
      <c r="C429" s="77" t="n">
        <f aca="false">YEAR(A429)</f>
        <v>2012</v>
      </c>
      <c r="D429" s="63" t="n">
        <v>4764</v>
      </c>
      <c r="E429" s="63" t="n">
        <v>1046</v>
      </c>
      <c r="F429" s="63" t="n">
        <v>1053</v>
      </c>
      <c r="G429" s="63" t="n">
        <v>648</v>
      </c>
      <c r="H429" s="63" t="n">
        <v>1236</v>
      </c>
      <c r="I429" s="63" t="n">
        <v>1355</v>
      </c>
      <c r="J429" s="63" t="n">
        <v>3725</v>
      </c>
      <c r="K429" s="63" t="n">
        <v>669</v>
      </c>
      <c r="L429" s="63" t="n">
        <v>613</v>
      </c>
      <c r="M429" s="63" t="n">
        <f aca="false">IF($A429="","",D429-J429)</f>
        <v>1039</v>
      </c>
      <c r="N429" s="63" t="n">
        <f aca="false">IF($A429="","",E429-K429)</f>
        <v>377</v>
      </c>
      <c r="O429" s="63" t="n">
        <f aca="false">IF($A429="","",F429-L429)</f>
        <v>440</v>
      </c>
      <c r="P429" s="63" t="n">
        <f aca="false">SUM(G429:I429)</f>
        <v>3239</v>
      </c>
      <c r="Q429" s="63" t="n">
        <f aca="false">SUM(M429:O429)</f>
        <v>1856</v>
      </c>
      <c r="R429" s="63" t="n">
        <f aca="false">P429+Q429</f>
        <v>5095</v>
      </c>
      <c r="S429" s="63" t="n">
        <f aca="false">D429-D428</f>
        <v>23</v>
      </c>
      <c r="T429" s="63" t="n">
        <f aca="false">E429-E428</f>
        <v>0</v>
      </c>
      <c r="U429" s="63" t="n">
        <f aca="false">F429-F428</f>
        <v>0</v>
      </c>
      <c r="V429" s="63" t="n">
        <f aca="false">G429-G428</f>
        <v>1</v>
      </c>
      <c r="W429" s="63" t="n">
        <f aca="false">H429-H428</f>
        <v>1</v>
      </c>
      <c r="X429" s="63" t="n">
        <f aca="false">I429-I428</f>
        <v>1</v>
      </c>
      <c r="Y429" s="63" t="n">
        <f aca="false">J429-J428</f>
        <v>20</v>
      </c>
      <c r="Z429" s="63" t="n">
        <f aca="false">K429-K428</f>
        <v>0</v>
      </c>
      <c r="AA429" s="63" t="n">
        <f aca="false">L429-L428</f>
        <v>0</v>
      </c>
      <c r="AB429" s="63" t="n">
        <f aca="false">M429-M428</f>
        <v>3</v>
      </c>
      <c r="AC429" s="63" t="n">
        <f aca="false">N429-N428</f>
        <v>0</v>
      </c>
      <c r="AD429" s="63" t="n">
        <f aca="false">O429-O428</f>
        <v>0</v>
      </c>
      <c r="AE429" s="63" t="n">
        <f aca="false">SUM(S429:U429)</f>
        <v>23</v>
      </c>
      <c r="AF429" s="63" t="n">
        <f aca="false">SUM(V429:X429)</f>
        <v>3</v>
      </c>
      <c r="AG429" s="63" t="n">
        <f aca="false">SUM(Y429:AA429)</f>
        <v>20</v>
      </c>
      <c r="AH429" s="63" t="n">
        <f aca="false">SUM(AB429:AD429)</f>
        <v>3</v>
      </c>
      <c r="AI429" s="63" t="n">
        <f aca="false">AF429+AH429</f>
        <v>6</v>
      </c>
      <c r="AJ429" s="78" t="n">
        <f aca="false">SUM($AI$39:AI429)/COUNTA($AI$39:AI429)</f>
        <v>12.8721227621483</v>
      </c>
      <c r="AK429" s="63" t="n">
        <f aca="false">WEEKDAY(A429,2)</f>
        <v>2</v>
      </c>
      <c r="AL429" s="63" t="n">
        <f aca="false">SUM(J429:L429)-SUM(G429:I429)</f>
        <v>1768</v>
      </c>
      <c r="AM429" s="65" t="n">
        <f aca="false">AG429-AF429</f>
        <v>17</v>
      </c>
      <c r="AN429" s="67" t="n">
        <f aca="false">SUM($AM$39:AM429)/COUNTA($AM$39:AM429)</f>
        <v>4.29667519181586</v>
      </c>
      <c r="AO429" s="68" t="n">
        <f aca="false">AH429/AI429</f>
        <v>0.5</v>
      </c>
      <c r="AP429" s="68" t="n">
        <f aca="false">SUM($AO$39:AO429)/COUNTA($AO$39:AO429)</f>
        <v>0.406321742063217</v>
      </c>
    </row>
    <row r="430" customFormat="false" ht="14.9" hidden="false" customHeight="false" outlineLevel="0" collapsed="false">
      <c r="A430" s="76" t="n">
        <v>41150</v>
      </c>
      <c r="B430" s="77" t="n">
        <f aca="false">MONTH(A430)</f>
        <v>8</v>
      </c>
      <c r="C430" s="77" t="n">
        <f aca="false">YEAR(A430)</f>
        <v>2012</v>
      </c>
      <c r="D430" s="63" t="n">
        <v>4788</v>
      </c>
      <c r="E430" s="63" t="n">
        <v>1047</v>
      </c>
      <c r="F430" s="63" t="n">
        <v>1053</v>
      </c>
      <c r="G430" s="63" t="n">
        <v>648</v>
      </c>
      <c r="H430" s="63" t="n">
        <v>1237</v>
      </c>
      <c r="I430" s="63" t="n">
        <v>1356</v>
      </c>
      <c r="J430" s="63" t="n">
        <v>3746</v>
      </c>
      <c r="K430" s="63" t="n">
        <v>669</v>
      </c>
      <c r="L430" s="63" t="n">
        <v>613</v>
      </c>
      <c r="M430" s="63" t="n">
        <f aca="false">IF($A430="","",D430-J430)</f>
        <v>1042</v>
      </c>
      <c r="N430" s="63" t="n">
        <f aca="false">IF($A430="","",E430-K430)</f>
        <v>378</v>
      </c>
      <c r="O430" s="63" t="n">
        <f aca="false">IF($A430="","",F430-L430)</f>
        <v>440</v>
      </c>
      <c r="P430" s="63" t="n">
        <f aca="false">SUM(G430:I430)</f>
        <v>3241</v>
      </c>
      <c r="Q430" s="63" t="n">
        <f aca="false">SUM(M430:O430)</f>
        <v>1860</v>
      </c>
      <c r="R430" s="63" t="n">
        <f aca="false">P430+Q430</f>
        <v>5101</v>
      </c>
      <c r="S430" s="63" t="n">
        <f aca="false">D430-D429</f>
        <v>24</v>
      </c>
      <c r="T430" s="63" t="n">
        <f aca="false">E430-E429</f>
        <v>1</v>
      </c>
      <c r="U430" s="63" t="n">
        <f aca="false">F430-F429</f>
        <v>0</v>
      </c>
      <c r="V430" s="63" t="n">
        <f aca="false">G430-G429</f>
        <v>0</v>
      </c>
      <c r="W430" s="63" t="n">
        <f aca="false">H430-H429</f>
        <v>1</v>
      </c>
      <c r="X430" s="63" t="n">
        <f aca="false">I430-I429</f>
        <v>1</v>
      </c>
      <c r="Y430" s="63" t="n">
        <f aca="false">J430-J429</f>
        <v>21</v>
      </c>
      <c r="Z430" s="63" t="n">
        <f aca="false">K430-K429</f>
        <v>0</v>
      </c>
      <c r="AA430" s="63" t="n">
        <f aca="false">L430-L429</f>
        <v>0</v>
      </c>
      <c r="AB430" s="63" t="n">
        <f aca="false">M430-M429</f>
        <v>3</v>
      </c>
      <c r="AC430" s="63" t="n">
        <f aca="false">N430-N429</f>
        <v>1</v>
      </c>
      <c r="AD430" s="63" t="n">
        <f aca="false">O430-O429</f>
        <v>0</v>
      </c>
      <c r="AE430" s="63" t="n">
        <f aca="false">SUM(S430:U430)</f>
        <v>25</v>
      </c>
      <c r="AF430" s="63" t="n">
        <f aca="false">SUM(V430:X430)</f>
        <v>2</v>
      </c>
      <c r="AG430" s="63" t="n">
        <f aca="false">SUM(Y430:AA430)</f>
        <v>21</v>
      </c>
      <c r="AH430" s="63" t="n">
        <f aca="false">SUM(AB430:AD430)</f>
        <v>4</v>
      </c>
      <c r="AI430" s="63" t="n">
        <f aca="false">AF430+AH430</f>
        <v>6</v>
      </c>
      <c r="AJ430" s="78" t="n">
        <f aca="false">SUM($AI$39:AI430)/COUNTA($AI$39:AI430)</f>
        <v>12.8545918367347</v>
      </c>
      <c r="AK430" s="63" t="n">
        <f aca="false">WEEKDAY(A430,2)</f>
        <v>3</v>
      </c>
      <c r="AL430" s="63" t="n">
        <f aca="false">SUM(J430:L430)-SUM(G430:I430)</f>
        <v>1787</v>
      </c>
      <c r="AM430" s="65" t="n">
        <f aca="false">AG430-AF430</f>
        <v>19</v>
      </c>
      <c r="AN430" s="67" t="n">
        <f aca="false">SUM($AM$39:AM430)/COUNTA($AM$39:AM430)</f>
        <v>4.33418367346939</v>
      </c>
      <c r="AO430" s="68" t="n">
        <f aca="false">AH430/AI430</f>
        <v>0.666666666666667</v>
      </c>
      <c r="AP430" s="68" t="n">
        <f aca="false">SUM($AO$39:AO430)/COUNTA($AO$39:AO430)</f>
        <v>0.406985887279043</v>
      </c>
    </row>
    <row r="431" customFormat="false" ht="14.9" hidden="false" customHeight="false" outlineLevel="0" collapsed="false">
      <c r="A431" s="76" t="n">
        <v>41151</v>
      </c>
      <c r="B431" s="77" t="n">
        <f aca="false">MONTH(A431)</f>
        <v>8</v>
      </c>
      <c r="C431" s="77" t="n">
        <f aca="false">YEAR(A431)</f>
        <v>2012</v>
      </c>
      <c r="D431" s="63" t="n">
        <v>4806</v>
      </c>
      <c r="E431" s="63" t="n">
        <v>1047</v>
      </c>
      <c r="F431" s="63" t="n">
        <v>1053</v>
      </c>
      <c r="G431" s="63" t="n">
        <v>649</v>
      </c>
      <c r="H431" s="63" t="n">
        <v>1238</v>
      </c>
      <c r="I431" s="63" t="n">
        <v>1357</v>
      </c>
      <c r="J431" s="63" t="n">
        <v>3760</v>
      </c>
      <c r="K431" s="63" t="n">
        <v>669</v>
      </c>
      <c r="L431" s="63" t="n">
        <v>613</v>
      </c>
      <c r="M431" s="63" t="n">
        <f aca="false">IF($A431="","",D431-J431)</f>
        <v>1046</v>
      </c>
      <c r="N431" s="63" t="n">
        <f aca="false">IF($A431="","",E431-K431)</f>
        <v>378</v>
      </c>
      <c r="O431" s="63" t="n">
        <f aca="false">IF($A431="","",F431-L431)</f>
        <v>440</v>
      </c>
      <c r="P431" s="63" t="n">
        <f aca="false">SUM(G431:I431)</f>
        <v>3244</v>
      </c>
      <c r="Q431" s="63" t="n">
        <f aca="false">SUM(M431:O431)</f>
        <v>1864</v>
      </c>
      <c r="R431" s="63" t="n">
        <f aca="false">P431+Q431</f>
        <v>5108</v>
      </c>
      <c r="S431" s="63" t="n">
        <f aca="false">D431-D430</f>
        <v>18</v>
      </c>
      <c r="T431" s="63" t="n">
        <f aca="false">E431-E430</f>
        <v>0</v>
      </c>
      <c r="U431" s="63" t="n">
        <f aca="false">F431-F430</f>
        <v>0</v>
      </c>
      <c r="V431" s="63" t="n">
        <f aca="false">G431-G430</f>
        <v>1</v>
      </c>
      <c r="W431" s="63" t="n">
        <f aca="false">H431-H430</f>
        <v>1</v>
      </c>
      <c r="X431" s="63" t="n">
        <f aca="false">I431-I430</f>
        <v>1</v>
      </c>
      <c r="Y431" s="63" t="n">
        <f aca="false">J431-J430</f>
        <v>14</v>
      </c>
      <c r="Z431" s="63" t="n">
        <f aca="false">K431-K430</f>
        <v>0</v>
      </c>
      <c r="AA431" s="63" t="n">
        <f aca="false">L431-L430</f>
        <v>0</v>
      </c>
      <c r="AB431" s="63" t="n">
        <f aca="false">M431-M430</f>
        <v>4</v>
      </c>
      <c r="AC431" s="63" t="n">
        <f aca="false">N431-N430</f>
        <v>0</v>
      </c>
      <c r="AD431" s="63" t="n">
        <f aca="false">O431-O430</f>
        <v>0</v>
      </c>
      <c r="AE431" s="63" t="n">
        <f aca="false">SUM(S431:U431)</f>
        <v>18</v>
      </c>
      <c r="AF431" s="63" t="n">
        <f aca="false">SUM(V431:X431)</f>
        <v>3</v>
      </c>
      <c r="AG431" s="63" t="n">
        <f aca="false">SUM(Y431:AA431)</f>
        <v>14</v>
      </c>
      <c r="AH431" s="63" t="n">
        <f aca="false">SUM(AB431:AD431)</f>
        <v>4</v>
      </c>
      <c r="AI431" s="63" t="n">
        <f aca="false">AF431+AH431</f>
        <v>7</v>
      </c>
      <c r="AJ431" s="78" t="n">
        <f aca="false">SUM($AI$39:AI431)/COUNTA($AI$39:AI431)</f>
        <v>12.8396946564886</v>
      </c>
      <c r="AK431" s="63" t="n">
        <f aca="false">WEEKDAY(A431,2)</f>
        <v>4</v>
      </c>
      <c r="AL431" s="63" t="n">
        <f aca="false">SUM(J431:L431)-SUM(G431:I431)</f>
        <v>1798</v>
      </c>
      <c r="AM431" s="65" t="n">
        <f aca="false">AG431-AF431</f>
        <v>11</v>
      </c>
      <c r="AN431" s="67" t="n">
        <f aca="false">SUM($AM$39:AM431)/COUNTA($AM$39:AM431)</f>
        <v>4.35114503816794</v>
      </c>
      <c r="AO431" s="68" t="n">
        <f aca="false">AH431/AI431</f>
        <v>0.571428571428571</v>
      </c>
      <c r="AP431" s="68" t="n">
        <f aca="false">SUM($AO$39:AO431)/COUNTA($AO$39:AO431)</f>
        <v>0.407404316500797</v>
      </c>
    </row>
    <row r="432" customFormat="false" ht="14.9" hidden="false" customHeight="false" outlineLevel="0" collapsed="false">
      <c r="A432" s="76" t="n">
        <v>41152</v>
      </c>
      <c r="B432" s="77" t="n">
        <f aca="false">MONTH(A432)</f>
        <v>8</v>
      </c>
      <c r="C432" s="77" t="n">
        <f aca="false">YEAR(A432)</f>
        <v>2012</v>
      </c>
      <c r="D432" s="63" t="n">
        <v>4811</v>
      </c>
      <c r="E432" s="63" t="n">
        <v>1047</v>
      </c>
      <c r="F432" s="63" t="n">
        <v>1053</v>
      </c>
      <c r="G432" s="63" t="n">
        <v>651</v>
      </c>
      <c r="H432" s="63" t="n">
        <v>1240</v>
      </c>
      <c r="I432" s="63" t="n">
        <v>1358</v>
      </c>
      <c r="J432" s="63" t="n">
        <v>3763</v>
      </c>
      <c r="K432" s="63" t="n">
        <v>669</v>
      </c>
      <c r="L432" s="63" t="n">
        <v>613</v>
      </c>
      <c r="M432" s="63" t="n">
        <f aca="false">IF($A432="","",D432-J432)</f>
        <v>1048</v>
      </c>
      <c r="N432" s="63" t="n">
        <f aca="false">IF($A432="","",E432-K432)</f>
        <v>378</v>
      </c>
      <c r="O432" s="63" t="n">
        <f aca="false">IF($A432="","",F432-L432)</f>
        <v>440</v>
      </c>
      <c r="P432" s="63" t="n">
        <f aca="false">SUM(G432:I432)</f>
        <v>3249</v>
      </c>
      <c r="Q432" s="63" t="n">
        <f aca="false">SUM(M432:O432)</f>
        <v>1866</v>
      </c>
      <c r="R432" s="63" t="n">
        <f aca="false">P432+Q432</f>
        <v>5115</v>
      </c>
      <c r="S432" s="63" t="n">
        <f aca="false">D432-D431</f>
        <v>5</v>
      </c>
      <c r="T432" s="63" t="n">
        <f aca="false">E432-E431</f>
        <v>0</v>
      </c>
      <c r="U432" s="63" t="n">
        <f aca="false">F432-F431</f>
        <v>0</v>
      </c>
      <c r="V432" s="63" t="n">
        <f aca="false">G432-G431</f>
        <v>2</v>
      </c>
      <c r="W432" s="63" t="n">
        <f aca="false">H432-H431</f>
        <v>2</v>
      </c>
      <c r="X432" s="63" t="n">
        <f aca="false">I432-I431</f>
        <v>1</v>
      </c>
      <c r="Y432" s="63" t="n">
        <f aca="false">J432-J431</f>
        <v>3</v>
      </c>
      <c r="Z432" s="63" t="n">
        <f aca="false">K432-K431</f>
        <v>0</v>
      </c>
      <c r="AA432" s="63" t="n">
        <f aca="false">L432-L431</f>
        <v>0</v>
      </c>
      <c r="AB432" s="63" t="n">
        <f aca="false">M432-M431</f>
        <v>2</v>
      </c>
      <c r="AC432" s="63" t="n">
        <f aca="false">N432-N431</f>
        <v>0</v>
      </c>
      <c r="AD432" s="63" t="n">
        <f aca="false">O432-O431</f>
        <v>0</v>
      </c>
      <c r="AE432" s="63" t="n">
        <f aca="false">SUM(S432:U432)</f>
        <v>5</v>
      </c>
      <c r="AF432" s="63" t="n">
        <f aca="false">SUM(V432:X432)</f>
        <v>5</v>
      </c>
      <c r="AG432" s="63" t="n">
        <f aca="false">SUM(Y432:AA432)</f>
        <v>3</v>
      </c>
      <c r="AH432" s="63" t="n">
        <f aca="false">SUM(AB432:AD432)</f>
        <v>2</v>
      </c>
      <c r="AI432" s="63" t="n">
        <f aca="false">AF432+AH432</f>
        <v>7</v>
      </c>
      <c r="AJ432" s="78" t="n">
        <f aca="false">SUM($AI$39:AI432)/COUNTA($AI$39:AI432)</f>
        <v>12.8248730964467</v>
      </c>
      <c r="AK432" s="63" t="n">
        <f aca="false">WEEKDAY(A432,2)</f>
        <v>5</v>
      </c>
      <c r="AL432" s="63" t="n">
        <f aca="false">SUM(J432:L432)-SUM(G432:I432)</f>
        <v>1796</v>
      </c>
      <c r="AM432" s="65" t="n">
        <f aca="false">AG432-AF432</f>
        <v>-2</v>
      </c>
      <c r="AN432" s="67" t="n">
        <f aca="false">SUM($AM$39:AM432)/COUNTA($AM$39:AM432)</f>
        <v>4.33502538071066</v>
      </c>
      <c r="AO432" s="68" t="n">
        <f aca="false">AH432/AI432</f>
        <v>0.285714285714286</v>
      </c>
      <c r="AP432" s="68" t="n">
        <f aca="false">SUM($AO$39:AO432)/COUNTA($AO$39:AO432)</f>
        <v>0.407095458554638</v>
      </c>
    </row>
    <row r="433" customFormat="false" ht="14.9" hidden="false" customHeight="false" outlineLevel="0" collapsed="false">
      <c r="A433" s="76" t="n">
        <v>41153</v>
      </c>
      <c r="B433" s="77" t="n">
        <f aca="false">MONTH(A433)</f>
        <v>9</v>
      </c>
      <c r="C433" s="77" t="n">
        <f aca="false">YEAR(A433)</f>
        <v>2012</v>
      </c>
      <c r="D433" s="63" t="n">
        <v>4811</v>
      </c>
      <c r="E433" s="63" t="n">
        <v>1059</v>
      </c>
      <c r="F433" s="63" t="n">
        <v>1053</v>
      </c>
      <c r="G433" s="63" t="n">
        <v>651</v>
      </c>
      <c r="H433" s="63" t="n">
        <v>1244</v>
      </c>
      <c r="I433" s="63" t="n">
        <v>1359</v>
      </c>
      <c r="J433" s="63" t="n">
        <v>3763</v>
      </c>
      <c r="K433" s="63" t="n">
        <v>678</v>
      </c>
      <c r="L433" s="63" t="n">
        <v>613</v>
      </c>
      <c r="M433" s="63" t="n">
        <f aca="false">IF($A433="","",D433-J433)</f>
        <v>1048</v>
      </c>
      <c r="N433" s="63" t="n">
        <f aca="false">IF($A433="","",E433-K433)</f>
        <v>381</v>
      </c>
      <c r="O433" s="63" t="n">
        <f aca="false">IF($A433="","",F433-L433)</f>
        <v>440</v>
      </c>
      <c r="P433" s="63" t="n">
        <f aca="false">SUM(G433:I433)</f>
        <v>3254</v>
      </c>
      <c r="Q433" s="63" t="n">
        <f aca="false">SUM(M433:O433)</f>
        <v>1869</v>
      </c>
      <c r="R433" s="63" t="n">
        <f aca="false">P433+Q433</f>
        <v>5123</v>
      </c>
      <c r="S433" s="63" t="n">
        <f aca="false">D433-D432</f>
        <v>0</v>
      </c>
      <c r="T433" s="63" t="n">
        <f aca="false">E433-E432</f>
        <v>12</v>
      </c>
      <c r="U433" s="63" t="n">
        <f aca="false">F433-F432</f>
        <v>0</v>
      </c>
      <c r="V433" s="63" t="n">
        <f aca="false">G433-G432</f>
        <v>0</v>
      </c>
      <c r="W433" s="63" t="n">
        <f aca="false">H433-H432</f>
        <v>4</v>
      </c>
      <c r="X433" s="63" t="n">
        <f aca="false">I433-I432</f>
        <v>1</v>
      </c>
      <c r="Y433" s="63" t="n">
        <f aca="false">J433-J432</f>
        <v>0</v>
      </c>
      <c r="Z433" s="63" t="n">
        <f aca="false">K433-K432</f>
        <v>9</v>
      </c>
      <c r="AA433" s="63" t="n">
        <f aca="false">L433-L432</f>
        <v>0</v>
      </c>
      <c r="AB433" s="63" t="n">
        <f aca="false">M433-M432</f>
        <v>0</v>
      </c>
      <c r="AC433" s="63" t="n">
        <f aca="false">N433-N432</f>
        <v>3</v>
      </c>
      <c r="AD433" s="63" t="n">
        <f aca="false">O433-O432</f>
        <v>0</v>
      </c>
      <c r="AE433" s="63" t="n">
        <f aca="false">SUM(S433:U433)</f>
        <v>12</v>
      </c>
      <c r="AF433" s="63" t="n">
        <f aca="false">SUM(V433:X433)</f>
        <v>5</v>
      </c>
      <c r="AG433" s="63" t="n">
        <f aca="false">SUM(Y433:AA433)</f>
        <v>9</v>
      </c>
      <c r="AH433" s="63" t="n">
        <f aca="false">SUM(AB433:AD433)</f>
        <v>3</v>
      </c>
      <c r="AI433" s="63" t="n">
        <f aca="false">AF433+AH433</f>
        <v>8</v>
      </c>
      <c r="AJ433" s="78" t="n">
        <f aca="false">SUM($AI$39:AI433)/COUNTA($AI$39:AI433)</f>
        <v>12.8126582278481</v>
      </c>
      <c r="AK433" s="63" t="n">
        <f aca="false">WEEKDAY(A433,2)</f>
        <v>6</v>
      </c>
      <c r="AL433" s="63" t="n">
        <f aca="false">SUM(J433:L433)-SUM(G433:I433)</f>
        <v>1800</v>
      </c>
      <c r="AM433" s="65" t="n">
        <f aca="false">AG433-AF433</f>
        <v>4</v>
      </c>
      <c r="AN433" s="67" t="n">
        <f aca="false">SUM($AM$39:AM433)/COUNTA($AM$39:AM433)</f>
        <v>4.33417721518987</v>
      </c>
      <c r="AO433" s="68" t="n">
        <f aca="false">AH433/AI433</f>
        <v>0.375</v>
      </c>
      <c r="AP433" s="68" t="n">
        <f aca="false">SUM($AO$39:AO433)/COUNTA($AO$39:AO433)</f>
        <v>0.407014204229184</v>
      </c>
    </row>
    <row r="434" customFormat="false" ht="14.9" hidden="false" customHeight="false" outlineLevel="0" collapsed="false">
      <c r="A434" s="76" t="n">
        <v>41154</v>
      </c>
      <c r="B434" s="77" t="n">
        <f aca="false">MONTH(A434)</f>
        <v>9</v>
      </c>
      <c r="C434" s="77" t="n">
        <f aca="false">YEAR(A434)</f>
        <v>2012</v>
      </c>
      <c r="D434" s="63" t="n">
        <v>4811</v>
      </c>
      <c r="E434" s="63" t="n">
        <v>1059</v>
      </c>
      <c r="F434" s="63" t="n">
        <v>1072</v>
      </c>
      <c r="G434" s="63" t="n">
        <v>651</v>
      </c>
      <c r="H434" s="63" t="n">
        <v>1245</v>
      </c>
      <c r="I434" s="63" t="n">
        <v>1362</v>
      </c>
      <c r="J434" s="63" t="n">
        <v>3763</v>
      </c>
      <c r="K434" s="63" t="n">
        <v>678</v>
      </c>
      <c r="L434" s="63" t="n">
        <v>626</v>
      </c>
      <c r="M434" s="63" t="n">
        <f aca="false">IF($A434="","",D434-J434)</f>
        <v>1048</v>
      </c>
      <c r="N434" s="63" t="n">
        <f aca="false">IF($A434="","",E434-K434)</f>
        <v>381</v>
      </c>
      <c r="O434" s="63" t="n">
        <f aca="false">IF($A434="","",F434-L434)</f>
        <v>446</v>
      </c>
      <c r="P434" s="63" t="n">
        <f aca="false">SUM(G434:I434)</f>
        <v>3258</v>
      </c>
      <c r="Q434" s="63" t="n">
        <f aca="false">SUM(M434:O434)</f>
        <v>1875</v>
      </c>
      <c r="R434" s="63" t="n">
        <f aca="false">P434+Q434</f>
        <v>5133</v>
      </c>
      <c r="S434" s="63" t="n">
        <f aca="false">D434-D433</f>
        <v>0</v>
      </c>
      <c r="T434" s="63" t="n">
        <f aca="false">E434-E433</f>
        <v>0</v>
      </c>
      <c r="U434" s="63" t="n">
        <f aca="false">F434-F433</f>
        <v>19</v>
      </c>
      <c r="V434" s="63" t="n">
        <f aca="false">G434-G433</f>
        <v>0</v>
      </c>
      <c r="W434" s="63" t="n">
        <f aca="false">H434-H433</f>
        <v>1</v>
      </c>
      <c r="X434" s="63" t="n">
        <f aca="false">I434-I433</f>
        <v>3</v>
      </c>
      <c r="Y434" s="63" t="n">
        <f aca="false">J434-J433</f>
        <v>0</v>
      </c>
      <c r="Z434" s="63" t="n">
        <f aca="false">K434-K433</f>
        <v>0</v>
      </c>
      <c r="AA434" s="63" t="n">
        <f aca="false">L434-L433</f>
        <v>13</v>
      </c>
      <c r="AB434" s="63" t="n">
        <f aca="false">M434-M433</f>
        <v>0</v>
      </c>
      <c r="AC434" s="63" t="n">
        <f aca="false">N434-N433</f>
        <v>0</v>
      </c>
      <c r="AD434" s="63" t="n">
        <f aca="false">O434-O433</f>
        <v>6</v>
      </c>
      <c r="AE434" s="63" t="n">
        <f aca="false">SUM(S434:U434)</f>
        <v>19</v>
      </c>
      <c r="AF434" s="63" t="n">
        <f aca="false">SUM(V434:X434)</f>
        <v>4</v>
      </c>
      <c r="AG434" s="63" t="n">
        <f aca="false">SUM(Y434:AA434)</f>
        <v>13</v>
      </c>
      <c r="AH434" s="63" t="n">
        <f aca="false">SUM(AB434:AD434)</f>
        <v>6</v>
      </c>
      <c r="AI434" s="63" t="n">
        <f aca="false">AF434+AH434</f>
        <v>10</v>
      </c>
      <c r="AJ434" s="78" t="n">
        <f aca="false">SUM($AI$39:AI434)/COUNTA($AI$39:AI434)</f>
        <v>12.8055555555556</v>
      </c>
      <c r="AK434" s="63" t="n">
        <f aca="false">WEEKDAY(A434,2)</f>
        <v>7</v>
      </c>
      <c r="AL434" s="63" t="n">
        <f aca="false">SUM(J434:L434)-SUM(G434:I434)</f>
        <v>1809</v>
      </c>
      <c r="AM434" s="65" t="n">
        <f aca="false">AG434-AF434</f>
        <v>9</v>
      </c>
      <c r="AN434" s="67" t="n">
        <f aca="false">SUM($AM$39:AM434)/COUNTA($AM$39:AM434)</f>
        <v>4.3459595959596</v>
      </c>
      <c r="AO434" s="68" t="n">
        <f aca="false">AH434/AI434</f>
        <v>0.6</v>
      </c>
      <c r="AP434" s="68" t="n">
        <f aca="false">SUM($AO$39:AO434)/COUNTA($AO$39:AO434)</f>
        <v>0.407501542097292</v>
      </c>
    </row>
    <row r="435" customFormat="false" ht="14.9" hidden="false" customHeight="false" outlineLevel="0" collapsed="false">
      <c r="A435" s="76" t="n">
        <v>41155</v>
      </c>
      <c r="B435" s="77" t="n">
        <f aca="false">MONTH(A435)</f>
        <v>9</v>
      </c>
      <c r="C435" s="77" t="n">
        <f aca="false">YEAR(A435)</f>
        <v>2012</v>
      </c>
      <c r="D435" s="63" t="n">
        <v>4820</v>
      </c>
      <c r="E435" s="63" t="n">
        <v>1059</v>
      </c>
      <c r="F435" s="63" t="n">
        <v>1072</v>
      </c>
      <c r="G435" s="63" t="n">
        <v>653</v>
      </c>
      <c r="H435" s="63" t="n">
        <v>1245</v>
      </c>
      <c r="I435" s="63" t="n">
        <v>1365</v>
      </c>
      <c r="J435" s="63" t="n">
        <v>3769</v>
      </c>
      <c r="K435" s="63" t="n">
        <v>678</v>
      </c>
      <c r="L435" s="63" t="n">
        <v>626</v>
      </c>
      <c r="M435" s="63" t="n">
        <f aca="false">IF($A435="","",D435-J435)</f>
        <v>1051</v>
      </c>
      <c r="N435" s="63" t="n">
        <f aca="false">IF($A435="","",E435-K435)</f>
        <v>381</v>
      </c>
      <c r="O435" s="63" t="n">
        <f aca="false">IF($A435="","",F435-L435)</f>
        <v>446</v>
      </c>
      <c r="P435" s="63" t="n">
        <f aca="false">SUM(G435:I435)</f>
        <v>3263</v>
      </c>
      <c r="Q435" s="63" t="n">
        <f aca="false">SUM(M435:O435)</f>
        <v>1878</v>
      </c>
      <c r="R435" s="63" t="n">
        <f aca="false">P435+Q435</f>
        <v>5141</v>
      </c>
      <c r="S435" s="63" t="n">
        <f aca="false">D435-D434</f>
        <v>9</v>
      </c>
      <c r="T435" s="63" t="n">
        <f aca="false">E435-E434</f>
        <v>0</v>
      </c>
      <c r="U435" s="63" t="n">
        <f aca="false">F435-F434</f>
        <v>0</v>
      </c>
      <c r="V435" s="63" t="n">
        <f aca="false">G435-G434</f>
        <v>2</v>
      </c>
      <c r="W435" s="63" t="n">
        <f aca="false">H435-H434</f>
        <v>0</v>
      </c>
      <c r="X435" s="63" t="n">
        <f aca="false">I435-I434</f>
        <v>3</v>
      </c>
      <c r="Y435" s="63" t="n">
        <f aca="false">J435-J434</f>
        <v>6</v>
      </c>
      <c r="Z435" s="63" t="n">
        <f aca="false">K435-K434</f>
        <v>0</v>
      </c>
      <c r="AA435" s="63" t="n">
        <f aca="false">L435-L434</f>
        <v>0</v>
      </c>
      <c r="AB435" s="63" t="n">
        <f aca="false">M435-M434</f>
        <v>3</v>
      </c>
      <c r="AC435" s="63" t="n">
        <f aca="false">N435-N434</f>
        <v>0</v>
      </c>
      <c r="AD435" s="63" t="n">
        <f aca="false">O435-O434</f>
        <v>0</v>
      </c>
      <c r="AE435" s="63" t="n">
        <f aca="false">SUM(S435:U435)</f>
        <v>9</v>
      </c>
      <c r="AF435" s="63" t="n">
        <f aca="false">SUM(V435:X435)</f>
        <v>5</v>
      </c>
      <c r="AG435" s="63" t="n">
        <f aca="false">SUM(Y435:AA435)</f>
        <v>6</v>
      </c>
      <c r="AH435" s="63" t="n">
        <f aca="false">SUM(AB435:AD435)</f>
        <v>3</v>
      </c>
      <c r="AI435" s="63" t="n">
        <f aca="false">AF435+AH435</f>
        <v>8</v>
      </c>
      <c r="AJ435" s="78" t="n">
        <f aca="false">SUM($AI$39:AI435)/COUNTA($AI$39:AI435)</f>
        <v>12.7934508816121</v>
      </c>
      <c r="AK435" s="63" t="n">
        <f aca="false">WEEKDAY(A435,2)</f>
        <v>1</v>
      </c>
      <c r="AL435" s="63" t="n">
        <f aca="false">SUM(J435:L435)-SUM(G435:I435)</f>
        <v>1810</v>
      </c>
      <c r="AM435" s="65" t="n">
        <f aca="false">AG435-AF435</f>
        <v>1</v>
      </c>
      <c r="AN435" s="67" t="n">
        <f aca="false">SUM($AM$39:AM435)/COUNTA($AM$39:AM435)</f>
        <v>4.3375314861461</v>
      </c>
      <c r="AO435" s="68" t="n">
        <f aca="false">AH435/AI435</f>
        <v>0.375</v>
      </c>
      <c r="AP435" s="68" t="n">
        <f aca="false">SUM($AO$39:AO435)/COUNTA($AO$39:AO435)</f>
        <v>0.407419674233067</v>
      </c>
    </row>
    <row r="436" customFormat="false" ht="14.9" hidden="false" customHeight="false" outlineLevel="0" collapsed="false">
      <c r="A436" s="76" t="n">
        <v>41156</v>
      </c>
      <c r="B436" s="77" t="n">
        <f aca="false">MONTH(A436)</f>
        <v>9</v>
      </c>
      <c r="C436" s="77" t="n">
        <f aca="false">YEAR(A436)</f>
        <v>2012</v>
      </c>
      <c r="D436" s="63" t="n">
        <v>4837</v>
      </c>
      <c r="E436" s="63" t="n">
        <v>1059</v>
      </c>
      <c r="F436" s="63" t="n">
        <v>1072</v>
      </c>
      <c r="G436" s="63" t="n">
        <v>653</v>
      </c>
      <c r="H436" s="63" t="n">
        <v>1248</v>
      </c>
      <c r="I436" s="63" t="n">
        <v>1366</v>
      </c>
      <c r="J436" s="63" t="n">
        <v>3782</v>
      </c>
      <c r="K436" s="63" t="n">
        <v>678</v>
      </c>
      <c r="L436" s="63" t="n">
        <v>626</v>
      </c>
      <c r="M436" s="63" t="n">
        <f aca="false">IF($A436="","",D436-J436)</f>
        <v>1055</v>
      </c>
      <c r="N436" s="63" t="n">
        <f aca="false">IF($A436="","",E436-K436)</f>
        <v>381</v>
      </c>
      <c r="O436" s="63" t="n">
        <f aca="false">IF($A436="","",F436-L436)</f>
        <v>446</v>
      </c>
      <c r="P436" s="63" t="n">
        <f aca="false">SUM(G436:I436)</f>
        <v>3267</v>
      </c>
      <c r="Q436" s="63" t="n">
        <f aca="false">SUM(M436:O436)</f>
        <v>1882</v>
      </c>
      <c r="R436" s="63" t="n">
        <f aca="false">P436+Q436</f>
        <v>5149</v>
      </c>
      <c r="S436" s="63" t="n">
        <f aca="false">D436-D435</f>
        <v>17</v>
      </c>
      <c r="T436" s="63" t="n">
        <f aca="false">E436-E435</f>
        <v>0</v>
      </c>
      <c r="U436" s="63" t="n">
        <f aca="false">F436-F435</f>
        <v>0</v>
      </c>
      <c r="V436" s="63" t="n">
        <f aca="false">G436-G435</f>
        <v>0</v>
      </c>
      <c r="W436" s="63" t="n">
        <f aca="false">H436-H435</f>
        <v>3</v>
      </c>
      <c r="X436" s="63" t="n">
        <f aca="false">I436-I435</f>
        <v>1</v>
      </c>
      <c r="Y436" s="63" t="n">
        <f aca="false">J436-J435</f>
        <v>13</v>
      </c>
      <c r="Z436" s="63" t="n">
        <f aca="false">K436-K435</f>
        <v>0</v>
      </c>
      <c r="AA436" s="63" t="n">
        <f aca="false">L436-L435</f>
        <v>0</v>
      </c>
      <c r="AB436" s="63" t="n">
        <f aca="false">M436-M435</f>
        <v>4</v>
      </c>
      <c r="AC436" s="63" t="n">
        <f aca="false">N436-N435</f>
        <v>0</v>
      </c>
      <c r="AD436" s="63" t="n">
        <f aca="false">O436-O435</f>
        <v>0</v>
      </c>
      <c r="AE436" s="63" t="n">
        <f aca="false">SUM(S436:U436)</f>
        <v>17</v>
      </c>
      <c r="AF436" s="63" t="n">
        <f aca="false">SUM(V436:X436)</f>
        <v>4</v>
      </c>
      <c r="AG436" s="63" t="n">
        <f aca="false">SUM(Y436:AA436)</f>
        <v>13</v>
      </c>
      <c r="AH436" s="63" t="n">
        <f aca="false">SUM(AB436:AD436)</f>
        <v>4</v>
      </c>
      <c r="AI436" s="63" t="n">
        <f aca="false">AF436+AH436</f>
        <v>8</v>
      </c>
      <c r="AJ436" s="78" t="n">
        <f aca="false">SUM($AI$39:AI436)/COUNTA($AI$39:AI436)</f>
        <v>12.7814070351759</v>
      </c>
      <c r="AK436" s="63" t="n">
        <f aca="false">WEEKDAY(A436,2)</f>
        <v>2</v>
      </c>
      <c r="AL436" s="63" t="n">
        <f aca="false">SUM(J436:L436)-SUM(G436:I436)</f>
        <v>1819</v>
      </c>
      <c r="AM436" s="65" t="n">
        <f aca="false">AG436-AF436</f>
        <v>9</v>
      </c>
      <c r="AN436" s="67" t="n">
        <f aca="false">SUM($AM$39:AM436)/COUNTA($AM$39:AM436)</f>
        <v>4.34924623115578</v>
      </c>
      <c r="AO436" s="68" t="n">
        <f aca="false">AH436/AI436</f>
        <v>0.5</v>
      </c>
      <c r="AP436" s="68" t="n">
        <f aca="false">SUM($AO$39:AO436)/COUNTA($AO$39:AO436)</f>
        <v>0.407652288116903</v>
      </c>
    </row>
    <row r="437" customFormat="false" ht="14.9" hidden="false" customHeight="false" outlineLevel="0" collapsed="false">
      <c r="A437" s="76" t="n">
        <v>41157</v>
      </c>
      <c r="B437" s="77" t="n">
        <f aca="false">MONTH(A437)</f>
        <v>9</v>
      </c>
      <c r="C437" s="77" t="n">
        <f aca="false">YEAR(A437)</f>
        <v>2012</v>
      </c>
      <c r="D437" s="63" t="n">
        <v>4851</v>
      </c>
      <c r="E437" s="63" t="n">
        <v>1059</v>
      </c>
      <c r="F437" s="63" t="n">
        <v>1072</v>
      </c>
      <c r="G437" s="63" t="n">
        <v>654</v>
      </c>
      <c r="H437" s="63" t="n">
        <v>1250</v>
      </c>
      <c r="I437" s="63" t="n">
        <v>1367</v>
      </c>
      <c r="J437" s="63" t="n">
        <v>3794</v>
      </c>
      <c r="K437" s="63" t="n">
        <v>678</v>
      </c>
      <c r="L437" s="63" t="n">
        <v>626</v>
      </c>
      <c r="M437" s="63" t="n">
        <f aca="false">IF($A437="","",D437-J437)</f>
        <v>1057</v>
      </c>
      <c r="N437" s="63" t="n">
        <f aca="false">IF($A437="","",E437-K437)</f>
        <v>381</v>
      </c>
      <c r="O437" s="63" t="n">
        <f aca="false">IF($A437="","",F437-L437)</f>
        <v>446</v>
      </c>
      <c r="P437" s="63" t="n">
        <f aca="false">SUM(G437:I437)</f>
        <v>3271</v>
      </c>
      <c r="Q437" s="63" t="n">
        <f aca="false">SUM(M437:O437)</f>
        <v>1884</v>
      </c>
      <c r="R437" s="63" t="n">
        <f aca="false">P437+Q437</f>
        <v>5155</v>
      </c>
      <c r="S437" s="63" t="n">
        <f aca="false">D437-D436</f>
        <v>14</v>
      </c>
      <c r="T437" s="63" t="n">
        <f aca="false">E437-E436</f>
        <v>0</v>
      </c>
      <c r="U437" s="63" t="n">
        <f aca="false">F437-F436</f>
        <v>0</v>
      </c>
      <c r="V437" s="63" t="n">
        <f aca="false">G437-G436</f>
        <v>1</v>
      </c>
      <c r="W437" s="63" t="n">
        <f aca="false">H437-H436</f>
        <v>2</v>
      </c>
      <c r="X437" s="63" t="n">
        <f aca="false">I437-I436</f>
        <v>1</v>
      </c>
      <c r="Y437" s="63" t="n">
        <f aca="false">J437-J436</f>
        <v>12</v>
      </c>
      <c r="Z437" s="63" t="n">
        <f aca="false">K437-K436</f>
        <v>0</v>
      </c>
      <c r="AA437" s="63" t="n">
        <f aca="false">L437-L436</f>
        <v>0</v>
      </c>
      <c r="AB437" s="63" t="n">
        <f aca="false">M437-M436</f>
        <v>2</v>
      </c>
      <c r="AC437" s="63" t="n">
        <f aca="false">N437-N436</f>
        <v>0</v>
      </c>
      <c r="AD437" s="63" t="n">
        <f aca="false">O437-O436</f>
        <v>0</v>
      </c>
      <c r="AE437" s="63" t="n">
        <f aca="false">SUM(S437:U437)</f>
        <v>14</v>
      </c>
      <c r="AF437" s="63" t="n">
        <f aca="false">SUM(V437:X437)</f>
        <v>4</v>
      </c>
      <c r="AG437" s="63" t="n">
        <f aca="false">SUM(Y437:AA437)</f>
        <v>12</v>
      </c>
      <c r="AH437" s="63" t="n">
        <f aca="false">SUM(AB437:AD437)</f>
        <v>2</v>
      </c>
      <c r="AI437" s="63" t="n">
        <f aca="false">AF437+AH437</f>
        <v>6</v>
      </c>
      <c r="AJ437" s="78" t="n">
        <f aca="false">SUM($AI$39:AI437)/COUNTA($AI$39:AI437)</f>
        <v>12.7644110275689</v>
      </c>
      <c r="AK437" s="63" t="n">
        <f aca="false">WEEKDAY(A437,2)</f>
        <v>3</v>
      </c>
      <c r="AL437" s="63" t="n">
        <f aca="false">SUM(J437:L437)-SUM(G437:I437)</f>
        <v>1827</v>
      </c>
      <c r="AM437" s="65" t="n">
        <f aca="false">AG437-AF437</f>
        <v>8</v>
      </c>
      <c r="AN437" s="67" t="n">
        <f aca="false">SUM($AM$39:AM437)/COUNTA($AM$39:AM437)</f>
        <v>4.35839598997494</v>
      </c>
      <c r="AO437" s="68" t="n">
        <f aca="false">AH437/AI437</f>
        <v>0.333333333333333</v>
      </c>
      <c r="AP437" s="68" t="n">
        <f aca="false">SUM($AO$39:AO437)/COUNTA($AO$39:AO437)</f>
        <v>0.407466025072333</v>
      </c>
    </row>
    <row r="438" customFormat="false" ht="14.9" hidden="false" customHeight="false" outlineLevel="0" collapsed="false">
      <c r="A438" s="76" t="n">
        <v>41158</v>
      </c>
      <c r="B438" s="77" t="n">
        <f aca="false">MONTH(A438)</f>
        <v>9</v>
      </c>
      <c r="C438" s="77" t="n">
        <f aca="false">YEAR(A438)</f>
        <v>2012</v>
      </c>
      <c r="D438" s="63" t="n">
        <v>4873</v>
      </c>
      <c r="E438" s="63" t="n">
        <v>1059</v>
      </c>
      <c r="F438" s="63" t="n">
        <v>1072</v>
      </c>
      <c r="G438" s="63" t="n">
        <v>655</v>
      </c>
      <c r="H438" s="63" t="n">
        <v>1252</v>
      </c>
      <c r="I438" s="63" t="n">
        <v>1368</v>
      </c>
      <c r="J438" s="63" t="n">
        <v>3812</v>
      </c>
      <c r="K438" s="63" t="n">
        <v>678</v>
      </c>
      <c r="L438" s="63" t="n">
        <v>626</v>
      </c>
      <c r="M438" s="63" t="n">
        <f aca="false">IF($A438="","",D438-J438)</f>
        <v>1061</v>
      </c>
      <c r="N438" s="63" t="n">
        <f aca="false">IF($A438="","",E438-K438)</f>
        <v>381</v>
      </c>
      <c r="O438" s="63" t="n">
        <f aca="false">IF($A438="","",F438-L438)</f>
        <v>446</v>
      </c>
      <c r="P438" s="63" t="n">
        <f aca="false">SUM(G438:I438)</f>
        <v>3275</v>
      </c>
      <c r="Q438" s="63" t="n">
        <f aca="false">SUM(M438:O438)</f>
        <v>1888</v>
      </c>
      <c r="R438" s="63" t="n">
        <f aca="false">P438+Q438</f>
        <v>5163</v>
      </c>
      <c r="S438" s="63" t="n">
        <f aca="false">D438-D437</f>
        <v>22</v>
      </c>
      <c r="T438" s="63" t="n">
        <f aca="false">E438-E437</f>
        <v>0</v>
      </c>
      <c r="U438" s="63" t="n">
        <f aca="false">F438-F437</f>
        <v>0</v>
      </c>
      <c r="V438" s="63" t="n">
        <f aca="false">G438-G437</f>
        <v>1</v>
      </c>
      <c r="W438" s="63" t="n">
        <f aca="false">H438-H437</f>
        <v>2</v>
      </c>
      <c r="X438" s="63" t="n">
        <f aca="false">I438-I437</f>
        <v>1</v>
      </c>
      <c r="Y438" s="63" t="n">
        <f aca="false">J438-J437</f>
        <v>18</v>
      </c>
      <c r="Z438" s="63" t="n">
        <f aca="false">K438-K437</f>
        <v>0</v>
      </c>
      <c r="AA438" s="63" t="n">
        <f aca="false">L438-L437</f>
        <v>0</v>
      </c>
      <c r="AB438" s="63" t="n">
        <f aca="false">M438-M437</f>
        <v>4</v>
      </c>
      <c r="AC438" s="63" t="n">
        <f aca="false">N438-N437</f>
        <v>0</v>
      </c>
      <c r="AD438" s="63" t="n">
        <f aca="false">O438-O437</f>
        <v>0</v>
      </c>
      <c r="AE438" s="63" t="n">
        <f aca="false">SUM(S438:U438)</f>
        <v>22</v>
      </c>
      <c r="AF438" s="63" t="n">
        <f aca="false">SUM(V438:X438)</f>
        <v>4</v>
      </c>
      <c r="AG438" s="63" t="n">
        <f aca="false">SUM(Y438:AA438)</f>
        <v>18</v>
      </c>
      <c r="AH438" s="63" t="n">
        <f aca="false">SUM(AB438:AD438)</f>
        <v>4</v>
      </c>
      <c r="AI438" s="63" t="n">
        <f aca="false">AF438+AH438</f>
        <v>8</v>
      </c>
      <c r="AJ438" s="78" t="n">
        <f aca="false">SUM($AI$39:AI438)/COUNTA($AI$39:AI438)</f>
        <v>12.7525</v>
      </c>
      <c r="AK438" s="63" t="n">
        <f aca="false">WEEKDAY(A438,2)</f>
        <v>4</v>
      </c>
      <c r="AL438" s="63" t="n">
        <f aca="false">SUM(J438:L438)-SUM(G438:I438)</f>
        <v>1841</v>
      </c>
      <c r="AM438" s="65" t="n">
        <f aca="false">AG438-AF438</f>
        <v>14</v>
      </c>
      <c r="AN438" s="67" t="n">
        <f aca="false">SUM($AM$39:AM438)/COUNTA($AM$39:AM438)</f>
        <v>4.3825</v>
      </c>
      <c r="AO438" s="68" t="n">
        <f aca="false">AH438/AI438</f>
        <v>0.5</v>
      </c>
      <c r="AP438" s="68" t="n">
        <f aca="false">SUM($AO$39:AO438)/COUNTA($AO$39:AO438)</f>
        <v>0.407697360009652</v>
      </c>
    </row>
    <row r="439" customFormat="false" ht="14.9" hidden="false" customHeight="false" outlineLevel="0" collapsed="false">
      <c r="A439" s="76" t="n">
        <v>41159</v>
      </c>
      <c r="B439" s="77" t="n">
        <f aca="false">MONTH(A439)</f>
        <v>9</v>
      </c>
      <c r="C439" s="77" t="n">
        <f aca="false">YEAR(A439)</f>
        <v>2012</v>
      </c>
      <c r="D439" s="63" t="n">
        <v>4889</v>
      </c>
      <c r="E439" s="63" t="n">
        <v>1059</v>
      </c>
      <c r="F439" s="63" t="n">
        <v>1072</v>
      </c>
      <c r="G439" s="63" t="n">
        <v>655</v>
      </c>
      <c r="H439" s="63" t="n">
        <v>1253</v>
      </c>
      <c r="I439" s="63" t="n">
        <v>1369</v>
      </c>
      <c r="J439" s="63" t="n">
        <v>3825</v>
      </c>
      <c r="K439" s="63" t="n">
        <v>678</v>
      </c>
      <c r="L439" s="63" t="n">
        <v>626</v>
      </c>
      <c r="M439" s="63" t="n">
        <f aca="false">IF($A439="","",D439-J439)</f>
        <v>1064</v>
      </c>
      <c r="N439" s="63" t="n">
        <f aca="false">IF($A439="","",E439-K439)</f>
        <v>381</v>
      </c>
      <c r="O439" s="63" t="n">
        <f aca="false">IF($A439="","",F439-L439)</f>
        <v>446</v>
      </c>
      <c r="P439" s="63" t="n">
        <f aca="false">SUM(G439:I439)</f>
        <v>3277</v>
      </c>
      <c r="Q439" s="63" t="n">
        <f aca="false">SUM(M439:O439)</f>
        <v>1891</v>
      </c>
      <c r="R439" s="63" t="n">
        <f aca="false">P439+Q439</f>
        <v>5168</v>
      </c>
      <c r="S439" s="63" t="n">
        <f aca="false">D439-D438</f>
        <v>16</v>
      </c>
      <c r="T439" s="63" t="n">
        <f aca="false">E439-E438</f>
        <v>0</v>
      </c>
      <c r="U439" s="63" t="n">
        <f aca="false">F439-F438</f>
        <v>0</v>
      </c>
      <c r="V439" s="63" t="n">
        <f aca="false">G439-G438</f>
        <v>0</v>
      </c>
      <c r="W439" s="63" t="n">
        <f aca="false">H439-H438</f>
        <v>1</v>
      </c>
      <c r="X439" s="63" t="n">
        <f aca="false">I439-I438</f>
        <v>1</v>
      </c>
      <c r="Y439" s="63" t="n">
        <f aca="false">J439-J438</f>
        <v>13</v>
      </c>
      <c r="Z439" s="63" t="n">
        <f aca="false">K439-K438</f>
        <v>0</v>
      </c>
      <c r="AA439" s="63" t="n">
        <f aca="false">L439-L438</f>
        <v>0</v>
      </c>
      <c r="AB439" s="63" t="n">
        <f aca="false">M439-M438</f>
        <v>3</v>
      </c>
      <c r="AC439" s="63" t="n">
        <f aca="false">N439-N438</f>
        <v>0</v>
      </c>
      <c r="AD439" s="63" t="n">
        <f aca="false">O439-O438</f>
        <v>0</v>
      </c>
      <c r="AE439" s="63" t="n">
        <f aca="false">SUM(S439:U439)</f>
        <v>16</v>
      </c>
      <c r="AF439" s="63" t="n">
        <f aca="false">SUM(V439:X439)</f>
        <v>2</v>
      </c>
      <c r="AG439" s="63" t="n">
        <f aca="false">SUM(Y439:AA439)</f>
        <v>13</v>
      </c>
      <c r="AH439" s="63" t="n">
        <f aca="false">SUM(AB439:AD439)</f>
        <v>3</v>
      </c>
      <c r="AI439" s="63" t="n">
        <f aca="false">AF439+AH439</f>
        <v>5</v>
      </c>
      <c r="AJ439" s="78" t="n">
        <f aca="false">SUM($AI$39:AI439)/COUNTA($AI$39:AI439)</f>
        <v>12.7331670822943</v>
      </c>
      <c r="AK439" s="63" t="n">
        <f aca="false">WEEKDAY(A439,2)</f>
        <v>5</v>
      </c>
      <c r="AL439" s="63" t="n">
        <f aca="false">SUM(J439:L439)-SUM(G439:I439)</f>
        <v>1852</v>
      </c>
      <c r="AM439" s="65" t="n">
        <f aca="false">AG439-AF439</f>
        <v>11</v>
      </c>
      <c r="AN439" s="67" t="n">
        <f aca="false">SUM($AM$39:AM439)/COUNTA($AM$39:AM439)</f>
        <v>4.39900249376559</v>
      </c>
      <c r="AO439" s="68" t="n">
        <f aca="false">AH439/AI439</f>
        <v>0.6</v>
      </c>
      <c r="AP439" s="68" t="n">
        <f aca="false">SUM($AO$39:AO439)/COUNTA($AO$39:AO439)</f>
        <v>0.408176917715364</v>
      </c>
    </row>
    <row r="440" customFormat="false" ht="14.9" hidden="false" customHeight="false" outlineLevel="0" collapsed="false">
      <c r="A440" s="76" t="n">
        <v>41160</v>
      </c>
      <c r="B440" s="77" t="n">
        <f aca="false">MONTH(A440)</f>
        <v>9</v>
      </c>
      <c r="C440" s="77" t="n">
        <f aca="false">YEAR(A440)</f>
        <v>2012</v>
      </c>
      <c r="D440" s="63" t="n">
        <v>4889</v>
      </c>
      <c r="E440" s="63" t="n">
        <v>1083</v>
      </c>
      <c r="F440" s="63" t="n">
        <v>1072</v>
      </c>
      <c r="G440" s="63" t="n">
        <v>655</v>
      </c>
      <c r="H440" s="63" t="n">
        <v>1255</v>
      </c>
      <c r="I440" s="63" t="n">
        <v>1370</v>
      </c>
      <c r="J440" s="63" t="n">
        <v>3825</v>
      </c>
      <c r="K440" s="63" t="n">
        <v>697</v>
      </c>
      <c r="L440" s="63" t="n">
        <v>626</v>
      </c>
      <c r="M440" s="63" t="n">
        <f aca="false">IF($A440="","",D440-J440)</f>
        <v>1064</v>
      </c>
      <c r="N440" s="63" t="n">
        <f aca="false">IF($A440="","",E440-K440)</f>
        <v>386</v>
      </c>
      <c r="O440" s="63" t="n">
        <f aca="false">IF($A440="","",F440-L440)</f>
        <v>446</v>
      </c>
      <c r="P440" s="63" t="n">
        <f aca="false">SUM(G440:I440)</f>
        <v>3280</v>
      </c>
      <c r="Q440" s="63" t="n">
        <f aca="false">SUM(M440:O440)</f>
        <v>1896</v>
      </c>
      <c r="R440" s="63" t="n">
        <f aca="false">P440+Q440</f>
        <v>5176</v>
      </c>
      <c r="S440" s="63" t="n">
        <f aca="false">D440-D439</f>
        <v>0</v>
      </c>
      <c r="T440" s="63" t="n">
        <f aca="false">E440-E439</f>
        <v>24</v>
      </c>
      <c r="U440" s="63" t="n">
        <f aca="false">F440-F439</f>
        <v>0</v>
      </c>
      <c r="V440" s="63" t="n">
        <f aca="false">G440-G439</f>
        <v>0</v>
      </c>
      <c r="W440" s="63" t="n">
        <f aca="false">H440-H439</f>
        <v>2</v>
      </c>
      <c r="X440" s="63" t="n">
        <f aca="false">I440-I439</f>
        <v>1</v>
      </c>
      <c r="Y440" s="63" t="n">
        <f aca="false">J440-J439</f>
        <v>0</v>
      </c>
      <c r="Z440" s="63" t="n">
        <f aca="false">K440-K439</f>
        <v>19</v>
      </c>
      <c r="AA440" s="63" t="n">
        <f aca="false">L440-L439</f>
        <v>0</v>
      </c>
      <c r="AB440" s="63" t="n">
        <f aca="false">M440-M439</f>
        <v>0</v>
      </c>
      <c r="AC440" s="63" t="n">
        <f aca="false">N440-N439</f>
        <v>5</v>
      </c>
      <c r="AD440" s="63" t="n">
        <f aca="false">O440-O439</f>
        <v>0</v>
      </c>
      <c r="AE440" s="63" t="n">
        <f aca="false">SUM(S440:U440)</f>
        <v>24</v>
      </c>
      <c r="AF440" s="63" t="n">
        <f aca="false">SUM(V440:X440)</f>
        <v>3</v>
      </c>
      <c r="AG440" s="63" t="n">
        <f aca="false">SUM(Y440:AA440)</f>
        <v>19</v>
      </c>
      <c r="AH440" s="63" t="n">
        <f aca="false">SUM(AB440:AD440)</f>
        <v>5</v>
      </c>
      <c r="AI440" s="63" t="n">
        <f aca="false">AF440+AH440</f>
        <v>8</v>
      </c>
      <c r="AJ440" s="78" t="n">
        <f aca="false">SUM($AI$39:AI440)/COUNTA($AI$39:AI440)</f>
        <v>12.7213930348259</v>
      </c>
      <c r="AK440" s="63" t="n">
        <f aca="false">WEEKDAY(A440,2)</f>
        <v>6</v>
      </c>
      <c r="AL440" s="63" t="n">
        <f aca="false">SUM(J440:L440)-SUM(G440:I440)</f>
        <v>1868</v>
      </c>
      <c r="AM440" s="65" t="n">
        <f aca="false">AG440-AF440</f>
        <v>16</v>
      </c>
      <c r="AN440" s="67" t="n">
        <f aca="false">SUM($AM$39:AM440)/COUNTA($AM$39:AM440)</f>
        <v>4.42786069651741</v>
      </c>
      <c r="AO440" s="68" t="n">
        <f aca="false">AH440/AI440</f>
        <v>0.625</v>
      </c>
      <c r="AP440" s="68" t="n">
        <f aca="false">SUM($AO$39:AO440)/COUNTA($AO$39:AO440)</f>
        <v>0.408716278616569</v>
      </c>
    </row>
    <row r="441" customFormat="false" ht="14.9" hidden="false" customHeight="false" outlineLevel="0" collapsed="false">
      <c r="A441" s="76" t="n">
        <v>41161</v>
      </c>
      <c r="B441" s="77" t="n">
        <f aca="false">MONTH(A441)</f>
        <v>9</v>
      </c>
      <c r="C441" s="77" t="n">
        <f aca="false">YEAR(A441)</f>
        <v>2012</v>
      </c>
      <c r="D441" s="63" t="n">
        <v>4889</v>
      </c>
      <c r="E441" s="63" t="n">
        <v>1083</v>
      </c>
      <c r="F441" s="63" t="n">
        <v>1096</v>
      </c>
      <c r="G441" s="63" t="n">
        <v>655</v>
      </c>
      <c r="H441" s="63" t="n">
        <v>1256</v>
      </c>
      <c r="I441" s="63" t="n">
        <v>1373</v>
      </c>
      <c r="J441" s="63" t="n">
        <v>3825</v>
      </c>
      <c r="K441" s="63" t="n">
        <v>697</v>
      </c>
      <c r="L441" s="63" t="n">
        <v>643</v>
      </c>
      <c r="M441" s="63" t="n">
        <f aca="false">IF($A441="","",D441-J441)</f>
        <v>1064</v>
      </c>
      <c r="N441" s="63" t="n">
        <f aca="false">IF($A441="","",E441-K441)</f>
        <v>386</v>
      </c>
      <c r="O441" s="63" t="n">
        <f aca="false">IF($A441="","",F441-L441)</f>
        <v>453</v>
      </c>
      <c r="P441" s="63" t="n">
        <f aca="false">SUM(G441:I441)</f>
        <v>3284</v>
      </c>
      <c r="Q441" s="63" t="n">
        <f aca="false">SUM(M441:O441)</f>
        <v>1903</v>
      </c>
      <c r="R441" s="63" t="n">
        <f aca="false">P441+Q441</f>
        <v>5187</v>
      </c>
      <c r="S441" s="63" t="n">
        <f aca="false">D441-D440</f>
        <v>0</v>
      </c>
      <c r="T441" s="63" t="n">
        <f aca="false">E441-E440</f>
        <v>0</v>
      </c>
      <c r="U441" s="63" t="n">
        <f aca="false">F441-F440</f>
        <v>24</v>
      </c>
      <c r="V441" s="63" t="n">
        <f aca="false">G441-G440</f>
        <v>0</v>
      </c>
      <c r="W441" s="63" t="n">
        <f aca="false">H441-H440</f>
        <v>1</v>
      </c>
      <c r="X441" s="63" t="n">
        <f aca="false">I441-I440</f>
        <v>3</v>
      </c>
      <c r="Y441" s="63" t="n">
        <f aca="false">J441-J440</f>
        <v>0</v>
      </c>
      <c r="Z441" s="63" t="n">
        <f aca="false">K441-K440</f>
        <v>0</v>
      </c>
      <c r="AA441" s="63" t="n">
        <f aca="false">L441-L440</f>
        <v>17</v>
      </c>
      <c r="AB441" s="63" t="n">
        <f aca="false">M441-M440</f>
        <v>0</v>
      </c>
      <c r="AC441" s="63" t="n">
        <f aca="false">N441-N440</f>
        <v>0</v>
      </c>
      <c r="AD441" s="63" t="n">
        <f aca="false">O441-O440</f>
        <v>7</v>
      </c>
      <c r="AE441" s="63" t="n">
        <f aca="false">SUM(S441:U441)</f>
        <v>24</v>
      </c>
      <c r="AF441" s="63" t="n">
        <f aca="false">SUM(V441:X441)</f>
        <v>4</v>
      </c>
      <c r="AG441" s="63" t="n">
        <f aca="false">SUM(Y441:AA441)</f>
        <v>17</v>
      </c>
      <c r="AH441" s="63" t="n">
        <f aca="false">SUM(AB441:AD441)</f>
        <v>7</v>
      </c>
      <c r="AI441" s="63" t="n">
        <f aca="false">AF441+AH441</f>
        <v>11</v>
      </c>
      <c r="AJ441" s="78" t="n">
        <f aca="false">SUM($AI$39:AI441)/COUNTA($AI$39:AI441)</f>
        <v>12.7171215880893</v>
      </c>
      <c r="AK441" s="63" t="n">
        <f aca="false">WEEKDAY(A441,2)</f>
        <v>7</v>
      </c>
      <c r="AL441" s="63" t="n">
        <f aca="false">SUM(J441:L441)-SUM(G441:I441)</f>
        <v>1881</v>
      </c>
      <c r="AM441" s="65" t="n">
        <f aca="false">AG441-AF441</f>
        <v>13</v>
      </c>
      <c r="AN441" s="67" t="n">
        <f aca="false">SUM($AM$39:AM441)/COUNTA($AM$39:AM441)</f>
        <v>4.44913151364764</v>
      </c>
      <c r="AO441" s="68" t="n">
        <f aca="false">AH441/AI441</f>
        <v>0.636363636363636</v>
      </c>
      <c r="AP441" s="68" t="n">
        <f aca="false">SUM($AO$39:AO441)/COUNTA($AO$39:AO441)</f>
        <v>0.409281160397579</v>
      </c>
    </row>
    <row r="442" customFormat="false" ht="14.9" hidden="false" customHeight="false" outlineLevel="0" collapsed="false">
      <c r="A442" s="76" t="n">
        <v>41162</v>
      </c>
      <c r="B442" s="77" t="n">
        <f aca="false">MONTH(A442)</f>
        <v>9</v>
      </c>
      <c r="C442" s="77" t="n">
        <f aca="false">YEAR(A442)</f>
        <v>2012</v>
      </c>
      <c r="D442" s="63" t="n">
        <v>4908</v>
      </c>
      <c r="E442" s="63" t="n">
        <v>1083</v>
      </c>
      <c r="F442" s="63" t="n">
        <v>1096</v>
      </c>
      <c r="G442" s="63" t="n">
        <v>656</v>
      </c>
      <c r="H442" s="63" t="n">
        <v>1257</v>
      </c>
      <c r="I442" s="63" t="n">
        <v>1375</v>
      </c>
      <c r="J442" s="63" t="n">
        <v>3840</v>
      </c>
      <c r="K442" s="63" t="n">
        <v>697</v>
      </c>
      <c r="L442" s="63" t="n">
        <v>643</v>
      </c>
      <c r="M442" s="63" t="n">
        <f aca="false">IF($A442="","",D442-J442)</f>
        <v>1068</v>
      </c>
      <c r="N442" s="63" t="n">
        <f aca="false">IF($A442="","",E442-K442)</f>
        <v>386</v>
      </c>
      <c r="O442" s="63" t="n">
        <f aca="false">IF($A442="","",F442-L442)</f>
        <v>453</v>
      </c>
      <c r="P442" s="63" t="n">
        <f aca="false">SUM(G442:I442)</f>
        <v>3288</v>
      </c>
      <c r="Q442" s="63" t="n">
        <f aca="false">SUM(M442:O442)</f>
        <v>1907</v>
      </c>
      <c r="R442" s="63" t="n">
        <f aca="false">P442+Q442</f>
        <v>5195</v>
      </c>
      <c r="S442" s="63" t="n">
        <f aca="false">D442-D441</f>
        <v>19</v>
      </c>
      <c r="T442" s="63" t="n">
        <f aca="false">E442-E441</f>
        <v>0</v>
      </c>
      <c r="U442" s="63" t="n">
        <f aca="false">F442-F441</f>
        <v>0</v>
      </c>
      <c r="V442" s="63" t="n">
        <f aca="false">G442-G441</f>
        <v>1</v>
      </c>
      <c r="W442" s="63" t="n">
        <f aca="false">H442-H441</f>
        <v>1</v>
      </c>
      <c r="X442" s="63" t="n">
        <f aca="false">I442-I441</f>
        <v>2</v>
      </c>
      <c r="Y442" s="63" t="n">
        <f aca="false">J442-J441</f>
        <v>15</v>
      </c>
      <c r="Z442" s="63" t="n">
        <f aca="false">K442-K441</f>
        <v>0</v>
      </c>
      <c r="AA442" s="63" t="n">
        <f aca="false">L442-L441</f>
        <v>0</v>
      </c>
      <c r="AB442" s="63" t="n">
        <f aca="false">M442-M441</f>
        <v>4</v>
      </c>
      <c r="AC442" s="63" t="n">
        <f aca="false">N442-N441</f>
        <v>0</v>
      </c>
      <c r="AD442" s="63" t="n">
        <f aca="false">O442-O441</f>
        <v>0</v>
      </c>
      <c r="AE442" s="63" t="n">
        <f aca="false">SUM(S442:U442)</f>
        <v>19</v>
      </c>
      <c r="AF442" s="63" t="n">
        <f aca="false">SUM(V442:X442)</f>
        <v>4</v>
      </c>
      <c r="AG442" s="63" t="n">
        <f aca="false">SUM(Y442:AA442)</f>
        <v>15</v>
      </c>
      <c r="AH442" s="63" t="n">
        <f aca="false">SUM(AB442:AD442)</f>
        <v>4</v>
      </c>
      <c r="AI442" s="63" t="n">
        <f aca="false">AF442+AH442</f>
        <v>8</v>
      </c>
      <c r="AJ442" s="78" t="n">
        <f aca="false">SUM($AI$39:AI442)/COUNTA($AI$39:AI442)</f>
        <v>12.7054455445545</v>
      </c>
      <c r="AK442" s="63" t="n">
        <f aca="false">WEEKDAY(A442,2)</f>
        <v>1</v>
      </c>
      <c r="AL442" s="63" t="n">
        <f aca="false">SUM(J442:L442)-SUM(G442:I442)</f>
        <v>1892</v>
      </c>
      <c r="AM442" s="65" t="n">
        <f aca="false">AG442-AF442</f>
        <v>11</v>
      </c>
      <c r="AN442" s="67" t="n">
        <f aca="false">SUM($AM$39:AM442)/COUNTA($AM$39:AM442)</f>
        <v>4.46534653465347</v>
      </c>
      <c r="AO442" s="68" t="n">
        <f aca="false">AH442/AI442</f>
        <v>0.5</v>
      </c>
      <c r="AP442" s="68" t="n">
        <f aca="false">SUM($AO$39:AO442)/COUNTA($AO$39:AO442)</f>
        <v>0.409505711980754</v>
      </c>
    </row>
    <row r="443" customFormat="false" ht="14.9" hidden="false" customHeight="false" outlineLevel="0" collapsed="false">
      <c r="A443" s="76" t="n">
        <v>41163</v>
      </c>
      <c r="B443" s="77" t="n">
        <f aca="false">MONTH(A443)</f>
        <v>9</v>
      </c>
      <c r="C443" s="77" t="n">
        <f aca="false">YEAR(A443)</f>
        <v>2012</v>
      </c>
      <c r="D443" s="63" t="n">
        <v>4928</v>
      </c>
      <c r="E443" s="63" t="n">
        <v>1083</v>
      </c>
      <c r="F443" s="63" t="n">
        <v>1096</v>
      </c>
      <c r="G443" s="63" t="n">
        <v>657</v>
      </c>
      <c r="H443" s="63" t="n">
        <v>1258</v>
      </c>
      <c r="I443" s="63" t="n">
        <v>1376</v>
      </c>
      <c r="J443" s="63" t="n">
        <v>3857</v>
      </c>
      <c r="K443" s="63" t="n">
        <v>697</v>
      </c>
      <c r="L443" s="63" t="n">
        <v>643</v>
      </c>
      <c r="M443" s="63" t="n">
        <f aca="false">IF($A443="","",D443-J443)</f>
        <v>1071</v>
      </c>
      <c r="N443" s="63" t="n">
        <f aca="false">IF($A443="","",E443-K443)</f>
        <v>386</v>
      </c>
      <c r="O443" s="63" t="n">
        <f aca="false">IF($A443="","",F443-L443)</f>
        <v>453</v>
      </c>
      <c r="P443" s="63" t="n">
        <f aca="false">SUM(G443:I443)</f>
        <v>3291</v>
      </c>
      <c r="Q443" s="63" t="n">
        <f aca="false">SUM(M443:O443)</f>
        <v>1910</v>
      </c>
      <c r="R443" s="63" t="n">
        <f aca="false">P443+Q443</f>
        <v>5201</v>
      </c>
      <c r="S443" s="63" t="n">
        <f aca="false">D443-D442</f>
        <v>20</v>
      </c>
      <c r="T443" s="63" t="n">
        <f aca="false">E443-E442</f>
        <v>0</v>
      </c>
      <c r="U443" s="63" t="n">
        <f aca="false">F443-F442</f>
        <v>0</v>
      </c>
      <c r="V443" s="63" t="n">
        <f aca="false">G443-G442</f>
        <v>1</v>
      </c>
      <c r="W443" s="63" t="n">
        <f aca="false">H443-H442</f>
        <v>1</v>
      </c>
      <c r="X443" s="63" t="n">
        <f aca="false">I443-I442</f>
        <v>1</v>
      </c>
      <c r="Y443" s="63" t="n">
        <f aca="false">J443-J442</f>
        <v>17</v>
      </c>
      <c r="Z443" s="63" t="n">
        <f aca="false">K443-K442</f>
        <v>0</v>
      </c>
      <c r="AA443" s="63" t="n">
        <f aca="false">L443-L442</f>
        <v>0</v>
      </c>
      <c r="AB443" s="63" t="n">
        <f aca="false">M443-M442</f>
        <v>3</v>
      </c>
      <c r="AC443" s="63" t="n">
        <f aca="false">N443-N442</f>
        <v>0</v>
      </c>
      <c r="AD443" s="63" t="n">
        <f aca="false">O443-O442</f>
        <v>0</v>
      </c>
      <c r="AE443" s="63" t="n">
        <f aca="false">SUM(S443:U443)</f>
        <v>20</v>
      </c>
      <c r="AF443" s="63" t="n">
        <f aca="false">SUM(V443:X443)</f>
        <v>3</v>
      </c>
      <c r="AG443" s="63" t="n">
        <f aca="false">SUM(Y443:AA443)</f>
        <v>17</v>
      </c>
      <c r="AH443" s="63" t="n">
        <f aca="false">SUM(AB443:AD443)</f>
        <v>3</v>
      </c>
      <c r="AI443" s="63" t="n">
        <f aca="false">AF443+AH443</f>
        <v>6</v>
      </c>
      <c r="AJ443" s="78" t="n">
        <f aca="false">SUM($AI$39:AI443)/COUNTA($AI$39:AI443)</f>
        <v>12.6888888888889</v>
      </c>
      <c r="AK443" s="63" t="n">
        <f aca="false">WEEKDAY(A443,2)</f>
        <v>2</v>
      </c>
      <c r="AL443" s="63" t="n">
        <f aca="false">SUM(J443:L443)-SUM(G443:I443)</f>
        <v>1906</v>
      </c>
      <c r="AM443" s="65" t="n">
        <f aca="false">AG443-AF443</f>
        <v>14</v>
      </c>
      <c r="AN443" s="67" t="n">
        <f aca="false">SUM($AM$39:AM443)/COUNTA($AM$39:AM443)</f>
        <v>4.48888888888889</v>
      </c>
      <c r="AO443" s="68" t="n">
        <f aca="false">AH443/AI443</f>
        <v>0.5</v>
      </c>
      <c r="AP443" s="68" t="n">
        <f aca="false">SUM($AO$39:AO443)/COUNTA($AO$39:AO443)</f>
        <v>0.409729154667221</v>
      </c>
    </row>
    <row r="444" customFormat="false" ht="14.9" hidden="false" customHeight="false" outlineLevel="0" collapsed="false">
      <c r="A444" s="76" t="n">
        <v>41164</v>
      </c>
      <c r="B444" s="77" t="n">
        <f aca="false">MONTH(A444)</f>
        <v>9</v>
      </c>
      <c r="C444" s="77" t="n">
        <f aca="false">YEAR(A444)</f>
        <v>2012</v>
      </c>
      <c r="D444" s="63" t="n">
        <v>4932</v>
      </c>
      <c r="E444" s="63" t="n">
        <v>1083</v>
      </c>
      <c r="F444" s="63" t="n">
        <v>1096</v>
      </c>
      <c r="G444" s="63" t="n">
        <v>657</v>
      </c>
      <c r="H444" s="63" t="n">
        <v>1260</v>
      </c>
      <c r="I444" s="63" t="n">
        <v>1378</v>
      </c>
      <c r="J444" s="63" t="n">
        <v>3861</v>
      </c>
      <c r="K444" s="63" t="n">
        <v>697</v>
      </c>
      <c r="L444" s="63" t="n">
        <v>643</v>
      </c>
      <c r="M444" s="63" t="n">
        <f aca="false">IF($A444="","",D444-J444)</f>
        <v>1071</v>
      </c>
      <c r="N444" s="63" t="n">
        <f aca="false">IF($A444="","",E444-K444)</f>
        <v>386</v>
      </c>
      <c r="O444" s="63" t="n">
        <f aca="false">IF($A444="","",F444-L444)</f>
        <v>453</v>
      </c>
      <c r="P444" s="63" t="n">
        <f aca="false">SUM(G444:I444)</f>
        <v>3295</v>
      </c>
      <c r="Q444" s="63" t="n">
        <f aca="false">SUM(M444:O444)</f>
        <v>1910</v>
      </c>
      <c r="R444" s="63" t="n">
        <f aca="false">P444+Q444</f>
        <v>5205</v>
      </c>
      <c r="S444" s="63" t="n">
        <f aca="false">D444-D443</f>
        <v>4</v>
      </c>
      <c r="T444" s="63" t="n">
        <f aca="false">E444-E443</f>
        <v>0</v>
      </c>
      <c r="U444" s="63" t="n">
        <f aca="false">F444-F443</f>
        <v>0</v>
      </c>
      <c r="V444" s="63" t="n">
        <f aca="false">G444-G443</f>
        <v>0</v>
      </c>
      <c r="W444" s="63" t="n">
        <f aca="false">H444-H443</f>
        <v>2</v>
      </c>
      <c r="X444" s="63" t="n">
        <f aca="false">I444-I443</f>
        <v>2</v>
      </c>
      <c r="Y444" s="63" t="n">
        <f aca="false">J444-J443</f>
        <v>4</v>
      </c>
      <c r="Z444" s="63" t="n">
        <f aca="false">K444-K443</f>
        <v>0</v>
      </c>
      <c r="AA444" s="63" t="n">
        <f aca="false">L444-L443</f>
        <v>0</v>
      </c>
      <c r="AB444" s="63" t="n">
        <f aca="false">M444-M443</f>
        <v>0</v>
      </c>
      <c r="AC444" s="63" t="n">
        <f aca="false">N444-N443</f>
        <v>0</v>
      </c>
      <c r="AD444" s="63" t="n">
        <f aca="false">O444-O443</f>
        <v>0</v>
      </c>
      <c r="AE444" s="63" t="n">
        <f aca="false">SUM(S444:U444)</f>
        <v>4</v>
      </c>
      <c r="AF444" s="63" t="n">
        <f aca="false">SUM(V444:X444)</f>
        <v>4</v>
      </c>
      <c r="AG444" s="63" t="n">
        <f aca="false">SUM(Y444:AA444)</f>
        <v>4</v>
      </c>
      <c r="AH444" s="63" t="n">
        <f aca="false">SUM(AB444:AD444)</f>
        <v>0</v>
      </c>
      <c r="AI444" s="63" t="n">
        <f aca="false">AF444+AH444</f>
        <v>4</v>
      </c>
      <c r="AJ444" s="78" t="n">
        <f aca="false">SUM($AI$39:AI444)/COUNTA($AI$39:AI444)</f>
        <v>12.6674876847291</v>
      </c>
      <c r="AK444" s="63" t="n">
        <f aca="false">WEEKDAY(A444,2)</f>
        <v>3</v>
      </c>
      <c r="AL444" s="63" t="n">
        <f aca="false">SUM(J444:L444)-SUM(G444:I444)</f>
        <v>1906</v>
      </c>
      <c r="AM444" s="65" t="n">
        <f aca="false">AG444-AF444</f>
        <v>0</v>
      </c>
      <c r="AN444" s="67" t="n">
        <f aca="false">SUM($AM$39:AM444)/COUNTA($AM$39:AM444)</f>
        <v>4.47783251231527</v>
      </c>
      <c r="AO444" s="68" t="n">
        <f aca="false">AH444/AI444</f>
        <v>0</v>
      </c>
      <c r="AP444" s="68" t="n">
        <f aca="false">SUM($AO$39:AO444)/COUNTA($AO$39:AO444)</f>
        <v>0.408719969557203</v>
      </c>
    </row>
    <row r="445" customFormat="false" ht="14.9" hidden="false" customHeight="false" outlineLevel="0" collapsed="false">
      <c r="A445" s="76" t="n">
        <v>41165</v>
      </c>
      <c r="B445" s="77" t="n">
        <f aca="false">MONTH(A445)</f>
        <v>9</v>
      </c>
      <c r="C445" s="77" t="n">
        <f aca="false">YEAR(A445)</f>
        <v>2012</v>
      </c>
      <c r="D445" s="63" t="n">
        <v>4946</v>
      </c>
      <c r="E445" s="63" t="n">
        <v>1083</v>
      </c>
      <c r="F445" s="63" t="n">
        <v>1096</v>
      </c>
      <c r="G445" s="63" t="n">
        <v>658</v>
      </c>
      <c r="H445" s="63" t="n">
        <v>1261</v>
      </c>
      <c r="I445" s="63" t="n">
        <v>1380</v>
      </c>
      <c r="J445" s="63" t="n">
        <v>3872</v>
      </c>
      <c r="K445" s="63" t="n">
        <v>697</v>
      </c>
      <c r="L445" s="63" t="n">
        <v>643</v>
      </c>
      <c r="M445" s="63" t="n">
        <f aca="false">IF($A445="","",D445-J445)</f>
        <v>1074</v>
      </c>
      <c r="N445" s="63" t="n">
        <f aca="false">IF($A445="","",E445-K445)</f>
        <v>386</v>
      </c>
      <c r="O445" s="63" t="n">
        <f aca="false">IF($A445="","",F445-L445)</f>
        <v>453</v>
      </c>
      <c r="P445" s="63" t="n">
        <f aca="false">SUM(G445:I445)</f>
        <v>3299</v>
      </c>
      <c r="Q445" s="63" t="n">
        <f aca="false">SUM(M445:O445)</f>
        <v>1913</v>
      </c>
      <c r="R445" s="63" t="n">
        <f aca="false">P445+Q445</f>
        <v>5212</v>
      </c>
      <c r="S445" s="63" t="n">
        <f aca="false">D445-D444</f>
        <v>14</v>
      </c>
      <c r="T445" s="63" t="n">
        <f aca="false">E445-E444</f>
        <v>0</v>
      </c>
      <c r="U445" s="63" t="n">
        <f aca="false">F445-F444</f>
        <v>0</v>
      </c>
      <c r="V445" s="63" t="n">
        <f aca="false">G445-G444</f>
        <v>1</v>
      </c>
      <c r="W445" s="63" t="n">
        <f aca="false">H445-H444</f>
        <v>1</v>
      </c>
      <c r="X445" s="63" t="n">
        <f aca="false">I445-I444</f>
        <v>2</v>
      </c>
      <c r="Y445" s="63" t="n">
        <f aca="false">J445-J444</f>
        <v>11</v>
      </c>
      <c r="Z445" s="63" t="n">
        <f aca="false">K445-K444</f>
        <v>0</v>
      </c>
      <c r="AA445" s="63" t="n">
        <f aca="false">L445-L444</f>
        <v>0</v>
      </c>
      <c r="AB445" s="63" t="n">
        <f aca="false">M445-M444</f>
        <v>3</v>
      </c>
      <c r="AC445" s="63" t="n">
        <f aca="false">N445-N444</f>
        <v>0</v>
      </c>
      <c r="AD445" s="63" t="n">
        <f aca="false">O445-O444</f>
        <v>0</v>
      </c>
      <c r="AE445" s="63" t="n">
        <f aca="false">SUM(S445:U445)</f>
        <v>14</v>
      </c>
      <c r="AF445" s="63" t="n">
        <f aca="false">SUM(V445:X445)</f>
        <v>4</v>
      </c>
      <c r="AG445" s="63" t="n">
        <f aca="false">SUM(Y445:AA445)</f>
        <v>11</v>
      </c>
      <c r="AH445" s="63" t="n">
        <f aca="false">SUM(AB445:AD445)</f>
        <v>3</v>
      </c>
      <c r="AI445" s="63" t="n">
        <f aca="false">AF445+AH445</f>
        <v>7</v>
      </c>
      <c r="AJ445" s="78" t="n">
        <f aca="false">SUM($AI$39:AI445)/COUNTA($AI$39:AI445)</f>
        <v>12.6535626535627</v>
      </c>
      <c r="AK445" s="63" t="n">
        <f aca="false">WEEKDAY(A445,2)</f>
        <v>4</v>
      </c>
      <c r="AL445" s="63" t="n">
        <f aca="false">SUM(J445:L445)-SUM(G445:I445)</f>
        <v>1913</v>
      </c>
      <c r="AM445" s="65" t="n">
        <f aca="false">AG445-AF445</f>
        <v>7</v>
      </c>
      <c r="AN445" s="67" t="n">
        <f aca="false">SUM($AM$39:AM445)/COUNTA($AM$39:AM445)</f>
        <v>4.48402948402948</v>
      </c>
      <c r="AO445" s="68" t="n">
        <f aca="false">AH445/AI445</f>
        <v>0.428571428571429</v>
      </c>
      <c r="AP445" s="68" t="n">
        <f aca="false">SUM($AO$39:AO445)/COUNTA($AO$39:AO445)</f>
        <v>0.408768744640776</v>
      </c>
    </row>
    <row r="446" customFormat="false" ht="14.9" hidden="false" customHeight="false" outlineLevel="0" collapsed="false">
      <c r="A446" s="76" t="n">
        <v>41166</v>
      </c>
      <c r="B446" s="77" t="n">
        <f aca="false">MONTH(A446)</f>
        <v>9</v>
      </c>
      <c r="C446" s="77" t="n">
        <f aca="false">YEAR(A446)</f>
        <v>2012</v>
      </c>
      <c r="D446" s="63" t="n">
        <v>4969</v>
      </c>
      <c r="E446" s="63" t="n">
        <v>1083</v>
      </c>
      <c r="F446" s="63" t="n">
        <v>1096</v>
      </c>
      <c r="G446" s="63" t="n">
        <v>658</v>
      </c>
      <c r="H446" s="63" t="n">
        <v>1263</v>
      </c>
      <c r="I446" s="63" t="n">
        <v>1381</v>
      </c>
      <c r="J446" s="63" t="n">
        <v>3892</v>
      </c>
      <c r="K446" s="63" t="n">
        <v>697</v>
      </c>
      <c r="L446" s="63" t="n">
        <v>643</v>
      </c>
      <c r="M446" s="63" t="n">
        <f aca="false">IF($A446="","",D446-J446)</f>
        <v>1077</v>
      </c>
      <c r="N446" s="63" t="n">
        <f aca="false">IF($A446="","",E446-K446)</f>
        <v>386</v>
      </c>
      <c r="O446" s="63" t="n">
        <f aca="false">IF($A446="","",F446-L446)</f>
        <v>453</v>
      </c>
      <c r="P446" s="63" t="n">
        <f aca="false">SUM(G446:I446)</f>
        <v>3302</v>
      </c>
      <c r="Q446" s="63" t="n">
        <f aca="false">SUM(M446:O446)</f>
        <v>1916</v>
      </c>
      <c r="R446" s="63" t="n">
        <f aca="false">P446+Q446</f>
        <v>5218</v>
      </c>
      <c r="S446" s="63" t="n">
        <f aca="false">D446-D445</f>
        <v>23</v>
      </c>
      <c r="T446" s="63" t="n">
        <f aca="false">E446-E445</f>
        <v>0</v>
      </c>
      <c r="U446" s="63" t="n">
        <f aca="false">F446-F445</f>
        <v>0</v>
      </c>
      <c r="V446" s="63" t="n">
        <f aca="false">G446-G445</f>
        <v>0</v>
      </c>
      <c r="W446" s="63" t="n">
        <f aca="false">H446-H445</f>
        <v>2</v>
      </c>
      <c r="X446" s="63" t="n">
        <f aca="false">I446-I445</f>
        <v>1</v>
      </c>
      <c r="Y446" s="63" t="n">
        <f aca="false">J446-J445</f>
        <v>20</v>
      </c>
      <c r="Z446" s="63" t="n">
        <f aca="false">K446-K445</f>
        <v>0</v>
      </c>
      <c r="AA446" s="63" t="n">
        <f aca="false">L446-L445</f>
        <v>0</v>
      </c>
      <c r="AB446" s="63" t="n">
        <f aca="false">M446-M445</f>
        <v>3</v>
      </c>
      <c r="AC446" s="63" t="n">
        <f aca="false">N446-N445</f>
        <v>0</v>
      </c>
      <c r="AD446" s="63" t="n">
        <f aca="false">O446-O445</f>
        <v>0</v>
      </c>
      <c r="AE446" s="63" t="n">
        <f aca="false">SUM(S446:U446)</f>
        <v>23</v>
      </c>
      <c r="AF446" s="63" t="n">
        <f aca="false">SUM(V446:X446)</f>
        <v>3</v>
      </c>
      <c r="AG446" s="63" t="n">
        <f aca="false">SUM(Y446:AA446)</f>
        <v>20</v>
      </c>
      <c r="AH446" s="63" t="n">
        <f aca="false">SUM(AB446:AD446)</f>
        <v>3</v>
      </c>
      <c r="AI446" s="63" t="n">
        <f aca="false">AF446+AH446</f>
        <v>6</v>
      </c>
      <c r="AJ446" s="78" t="n">
        <f aca="false">SUM($AI$39:AI446)/COUNTA($AI$39:AI446)</f>
        <v>12.6372549019608</v>
      </c>
      <c r="AK446" s="63" t="n">
        <f aca="false">WEEKDAY(A446,2)</f>
        <v>5</v>
      </c>
      <c r="AL446" s="63" t="n">
        <f aca="false">SUM(J446:L446)-SUM(G446:I446)</f>
        <v>1930</v>
      </c>
      <c r="AM446" s="65" t="n">
        <f aca="false">AG446-AF446</f>
        <v>17</v>
      </c>
      <c r="AN446" s="67" t="n">
        <f aca="false">SUM($AM$39:AM446)/COUNTA($AM$39:AM446)</f>
        <v>4.51470588235294</v>
      </c>
      <c r="AO446" s="68" t="n">
        <f aca="false">AH446/AI446</f>
        <v>0.5</v>
      </c>
      <c r="AP446" s="68" t="n">
        <f aca="false">SUM($AO$39:AO446)/COUNTA($AO$39:AO446)</f>
        <v>0.408992350658814</v>
      </c>
    </row>
    <row r="447" customFormat="false" ht="14.9" hidden="false" customHeight="false" outlineLevel="0" collapsed="false">
      <c r="A447" s="76" t="n">
        <v>41167</v>
      </c>
      <c r="B447" s="77" t="n">
        <f aca="false">MONTH(A447)</f>
        <v>9</v>
      </c>
      <c r="C447" s="77" t="n">
        <f aca="false">YEAR(A447)</f>
        <v>2012</v>
      </c>
      <c r="D447" s="63" t="n">
        <v>4969</v>
      </c>
      <c r="E447" s="63" t="n">
        <v>1107</v>
      </c>
      <c r="F447" s="63" t="n">
        <v>1096</v>
      </c>
      <c r="G447" s="63" t="n">
        <v>658</v>
      </c>
      <c r="H447" s="63" t="n">
        <v>1265</v>
      </c>
      <c r="I447" s="63" t="n">
        <v>1383</v>
      </c>
      <c r="J447" s="63" t="n">
        <v>3892</v>
      </c>
      <c r="K447" s="63" t="n">
        <v>716</v>
      </c>
      <c r="L447" s="63" t="n">
        <v>643</v>
      </c>
      <c r="M447" s="63" t="n">
        <f aca="false">IF($A447="","",D447-J447)</f>
        <v>1077</v>
      </c>
      <c r="N447" s="63" t="n">
        <f aca="false">IF($A447="","",E447-K447)</f>
        <v>391</v>
      </c>
      <c r="O447" s="63" t="n">
        <f aca="false">IF($A447="","",F447-L447)</f>
        <v>453</v>
      </c>
      <c r="P447" s="63" t="n">
        <f aca="false">SUM(G447:I447)</f>
        <v>3306</v>
      </c>
      <c r="Q447" s="63" t="n">
        <f aca="false">SUM(M447:O447)</f>
        <v>1921</v>
      </c>
      <c r="R447" s="63" t="n">
        <f aca="false">P447+Q447</f>
        <v>5227</v>
      </c>
      <c r="S447" s="63" t="n">
        <f aca="false">D447-D446</f>
        <v>0</v>
      </c>
      <c r="T447" s="63" t="n">
        <f aca="false">E447-E446</f>
        <v>24</v>
      </c>
      <c r="U447" s="63" t="n">
        <f aca="false">F447-F446</f>
        <v>0</v>
      </c>
      <c r="V447" s="63" t="n">
        <f aca="false">G447-G446</f>
        <v>0</v>
      </c>
      <c r="W447" s="63" t="n">
        <f aca="false">H447-H446</f>
        <v>2</v>
      </c>
      <c r="X447" s="63" t="n">
        <f aca="false">I447-I446</f>
        <v>2</v>
      </c>
      <c r="Y447" s="63" t="n">
        <f aca="false">J447-J446</f>
        <v>0</v>
      </c>
      <c r="Z447" s="63" t="n">
        <f aca="false">K447-K446</f>
        <v>19</v>
      </c>
      <c r="AA447" s="63" t="n">
        <f aca="false">L447-L446</f>
        <v>0</v>
      </c>
      <c r="AB447" s="63" t="n">
        <f aca="false">M447-M446</f>
        <v>0</v>
      </c>
      <c r="AC447" s="63" t="n">
        <f aca="false">N447-N446</f>
        <v>5</v>
      </c>
      <c r="AD447" s="63" t="n">
        <f aca="false">O447-O446</f>
        <v>0</v>
      </c>
      <c r="AE447" s="63" t="n">
        <f aca="false">SUM(S447:U447)</f>
        <v>24</v>
      </c>
      <c r="AF447" s="63" t="n">
        <f aca="false">SUM(V447:X447)</f>
        <v>4</v>
      </c>
      <c r="AG447" s="63" t="n">
        <f aca="false">SUM(Y447:AA447)</f>
        <v>19</v>
      </c>
      <c r="AH447" s="63" t="n">
        <f aca="false">SUM(AB447:AD447)</f>
        <v>5</v>
      </c>
      <c r="AI447" s="63" t="n">
        <f aca="false">AF447+AH447</f>
        <v>9</v>
      </c>
      <c r="AJ447" s="78" t="n">
        <f aca="false">SUM($AI$39:AI447)/COUNTA($AI$39:AI447)</f>
        <v>12.6283618581907</v>
      </c>
      <c r="AK447" s="63" t="n">
        <f aca="false">WEEKDAY(A447,2)</f>
        <v>6</v>
      </c>
      <c r="AL447" s="63" t="n">
        <f aca="false">SUM(J447:L447)-SUM(G447:I447)</f>
        <v>1945</v>
      </c>
      <c r="AM447" s="65" t="n">
        <f aca="false">AG447-AF447</f>
        <v>15</v>
      </c>
      <c r="AN447" s="67" t="n">
        <f aca="false">SUM($AM$39:AM447)/COUNTA($AM$39:AM447)</f>
        <v>4.54034229828851</v>
      </c>
      <c r="AO447" s="68" t="n">
        <f aca="false">AH447/AI447</f>
        <v>0.555555555555556</v>
      </c>
      <c r="AP447" s="68" t="n">
        <f aca="false">SUM($AO$39:AO447)/COUNTA($AO$39:AO447)</f>
        <v>0.40935069590306</v>
      </c>
    </row>
    <row r="448" customFormat="false" ht="14.9" hidden="false" customHeight="false" outlineLevel="0" collapsed="false">
      <c r="A448" s="76" t="n">
        <v>41168</v>
      </c>
      <c r="B448" s="77" t="n">
        <f aca="false">MONTH(A448)</f>
        <v>9</v>
      </c>
      <c r="C448" s="77" t="n">
        <f aca="false">YEAR(A448)</f>
        <v>2012</v>
      </c>
      <c r="D448" s="63" t="n">
        <v>4969</v>
      </c>
      <c r="E448" s="63" t="n">
        <v>1107</v>
      </c>
      <c r="F448" s="63" t="n">
        <v>1116</v>
      </c>
      <c r="G448" s="63" t="n">
        <v>658</v>
      </c>
      <c r="H448" s="63" t="n">
        <v>1266</v>
      </c>
      <c r="I448" s="63" t="n">
        <v>1386</v>
      </c>
      <c r="J448" s="63" t="n">
        <v>3892</v>
      </c>
      <c r="K448" s="63" t="n">
        <v>716</v>
      </c>
      <c r="L448" s="63" t="n">
        <v>654</v>
      </c>
      <c r="M448" s="63" t="n">
        <f aca="false">IF($A448="","",D448-J448)</f>
        <v>1077</v>
      </c>
      <c r="N448" s="63" t="n">
        <f aca="false">IF($A448="","",E448-K448)</f>
        <v>391</v>
      </c>
      <c r="O448" s="63" t="n">
        <f aca="false">IF($A448="","",F448-L448)</f>
        <v>462</v>
      </c>
      <c r="P448" s="63" t="n">
        <f aca="false">SUM(G448:I448)</f>
        <v>3310</v>
      </c>
      <c r="Q448" s="63" t="n">
        <f aca="false">SUM(M448:O448)</f>
        <v>1930</v>
      </c>
      <c r="R448" s="63" t="n">
        <f aca="false">P448+Q448</f>
        <v>5240</v>
      </c>
      <c r="S448" s="63" t="n">
        <f aca="false">D448-D447</f>
        <v>0</v>
      </c>
      <c r="T448" s="63" t="n">
        <f aca="false">E448-E447</f>
        <v>0</v>
      </c>
      <c r="U448" s="63" t="n">
        <f aca="false">F448-F447</f>
        <v>20</v>
      </c>
      <c r="V448" s="63" t="n">
        <f aca="false">G448-G447</f>
        <v>0</v>
      </c>
      <c r="W448" s="63" t="n">
        <f aca="false">H448-H447</f>
        <v>1</v>
      </c>
      <c r="X448" s="63" t="n">
        <f aca="false">I448-I447</f>
        <v>3</v>
      </c>
      <c r="Y448" s="63" t="n">
        <f aca="false">J448-J447</f>
        <v>0</v>
      </c>
      <c r="Z448" s="63" t="n">
        <f aca="false">K448-K447</f>
        <v>0</v>
      </c>
      <c r="AA448" s="63" t="n">
        <f aca="false">L448-L447</f>
        <v>11</v>
      </c>
      <c r="AB448" s="63" t="n">
        <f aca="false">M448-M447</f>
        <v>0</v>
      </c>
      <c r="AC448" s="63" t="n">
        <f aca="false">N448-N447</f>
        <v>0</v>
      </c>
      <c r="AD448" s="63" t="n">
        <f aca="false">O448-O447</f>
        <v>9</v>
      </c>
      <c r="AE448" s="63" t="n">
        <f aca="false">SUM(S448:U448)</f>
        <v>20</v>
      </c>
      <c r="AF448" s="63" t="n">
        <f aca="false">SUM(V448:X448)</f>
        <v>4</v>
      </c>
      <c r="AG448" s="63" t="n">
        <f aca="false">SUM(Y448:AA448)</f>
        <v>11</v>
      </c>
      <c r="AH448" s="63" t="n">
        <f aca="false">SUM(AB448:AD448)</f>
        <v>9</v>
      </c>
      <c r="AI448" s="63" t="n">
        <f aca="false">AF448+AH448</f>
        <v>13</v>
      </c>
      <c r="AJ448" s="78" t="n">
        <f aca="false">SUM($AI$39:AI448)/COUNTA($AI$39:AI448)</f>
        <v>12.6292682926829</v>
      </c>
      <c r="AK448" s="63" t="n">
        <f aca="false">WEEKDAY(A448,2)</f>
        <v>7</v>
      </c>
      <c r="AL448" s="63" t="n">
        <f aca="false">SUM(J448:L448)-SUM(G448:I448)</f>
        <v>1952</v>
      </c>
      <c r="AM448" s="65" t="n">
        <f aca="false">AG448-AF448</f>
        <v>7</v>
      </c>
      <c r="AN448" s="67" t="n">
        <f aca="false">SUM($AM$39:AM448)/COUNTA($AM$39:AM448)</f>
        <v>4.54634146341463</v>
      </c>
      <c r="AO448" s="68" t="n">
        <f aca="false">AH448/AI448</f>
        <v>0.692307692307692</v>
      </c>
      <c r="AP448" s="68" t="n">
        <f aca="false">SUM($AO$39:AO448)/COUNTA($AO$39:AO448)</f>
        <v>0.410040834918681</v>
      </c>
    </row>
    <row r="449" customFormat="false" ht="14.9" hidden="false" customHeight="false" outlineLevel="0" collapsed="false">
      <c r="A449" s="76" t="n">
        <v>41169</v>
      </c>
      <c r="B449" s="77" t="n">
        <f aca="false">MONTH(A449)</f>
        <v>9</v>
      </c>
      <c r="C449" s="77" t="n">
        <f aca="false">YEAR(A449)</f>
        <v>2012</v>
      </c>
      <c r="D449" s="63" t="n">
        <v>4989</v>
      </c>
      <c r="E449" s="63" t="n">
        <v>1107</v>
      </c>
      <c r="F449" s="63" t="n">
        <v>1116</v>
      </c>
      <c r="G449" s="63" t="n">
        <v>658</v>
      </c>
      <c r="H449" s="63" t="n">
        <v>1267</v>
      </c>
      <c r="I449" s="63" t="n">
        <v>1390</v>
      </c>
      <c r="J449" s="63" t="n">
        <v>3908</v>
      </c>
      <c r="K449" s="63" t="n">
        <v>716</v>
      </c>
      <c r="L449" s="63" t="n">
        <v>654</v>
      </c>
      <c r="M449" s="63" t="n">
        <f aca="false">IF($A449="","",D449-J449)</f>
        <v>1081</v>
      </c>
      <c r="N449" s="63" t="n">
        <f aca="false">IF($A449="","",E449-K449)</f>
        <v>391</v>
      </c>
      <c r="O449" s="63" t="n">
        <f aca="false">IF($A449="","",F449-L449)</f>
        <v>462</v>
      </c>
      <c r="P449" s="63" t="n">
        <f aca="false">SUM(G449:I449)</f>
        <v>3315</v>
      </c>
      <c r="Q449" s="63" t="n">
        <f aca="false">SUM(M449:O449)</f>
        <v>1934</v>
      </c>
      <c r="R449" s="63" t="n">
        <f aca="false">P449+Q449</f>
        <v>5249</v>
      </c>
      <c r="S449" s="63" t="n">
        <f aca="false">D449-D448</f>
        <v>20</v>
      </c>
      <c r="T449" s="63" t="n">
        <f aca="false">E449-E448</f>
        <v>0</v>
      </c>
      <c r="U449" s="63" t="n">
        <f aca="false">F449-F448</f>
        <v>0</v>
      </c>
      <c r="V449" s="63" t="n">
        <f aca="false">G449-G448</f>
        <v>0</v>
      </c>
      <c r="W449" s="63" t="n">
        <f aca="false">H449-H448</f>
        <v>1</v>
      </c>
      <c r="X449" s="63" t="n">
        <f aca="false">I449-I448</f>
        <v>4</v>
      </c>
      <c r="Y449" s="63" t="n">
        <f aca="false">J449-J448</f>
        <v>16</v>
      </c>
      <c r="Z449" s="63" t="n">
        <f aca="false">K449-K448</f>
        <v>0</v>
      </c>
      <c r="AA449" s="63" t="n">
        <f aca="false">L449-L448</f>
        <v>0</v>
      </c>
      <c r="AB449" s="63" t="n">
        <f aca="false">M449-M448</f>
        <v>4</v>
      </c>
      <c r="AC449" s="63" t="n">
        <f aca="false">N449-N448</f>
        <v>0</v>
      </c>
      <c r="AD449" s="63" t="n">
        <f aca="false">O449-O448</f>
        <v>0</v>
      </c>
      <c r="AE449" s="63" t="n">
        <f aca="false">SUM(S449:U449)</f>
        <v>20</v>
      </c>
      <c r="AF449" s="63" t="n">
        <f aca="false">SUM(V449:X449)</f>
        <v>5</v>
      </c>
      <c r="AG449" s="63" t="n">
        <f aca="false">SUM(Y449:AA449)</f>
        <v>16</v>
      </c>
      <c r="AH449" s="63" t="n">
        <f aca="false">SUM(AB449:AD449)</f>
        <v>4</v>
      </c>
      <c r="AI449" s="63" t="n">
        <f aca="false">AF449+AH449</f>
        <v>9</v>
      </c>
      <c r="AJ449" s="78" t="n">
        <f aca="false">SUM($AI$39:AI449)/COUNTA($AI$39:AI449)</f>
        <v>12.6204379562044</v>
      </c>
      <c r="AK449" s="63" t="n">
        <f aca="false">WEEKDAY(A449,2)</f>
        <v>1</v>
      </c>
      <c r="AL449" s="63" t="n">
        <f aca="false">SUM(J449:L449)-SUM(G449:I449)</f>
        <v>1963</v>
      </c>
      <c r="AM449" s="65" t="n">
        <f aca="false">AG449-AF449</f>
        <v>11</v>
      </c>
      <c r="AN449" s="67" t="n">
        <f aca="false">SUM($AM$39:AM449)/COUNTA($AM$39:AM449)</f>
        <v>4.56204379562044</v>
      </c>
      <c r="AO449" s="68" t="n">
        <f aca="false">AH449/AI449</f>
        <v>0.444444444444444</v>
      </c>
      <c r="AP449" s="68" t="n">
        <f aca="false">SUM($AO$39:AO449)/COUNTA($AO$39:AO449)</f>
        <v>0.410124541997819</v>
      </c>
    </row>
    <row r="450" customFormat="false" ht="14.9" hidden="false" customHeight="false" outlineLevel="0" collapsed="false">
      <c r="A450" s="76" t="n">
        <v>41170</v>
      </c>
      <c r="B450" s="77" t="n">
        <f aca="false">MONTH(A450)</f>
        <v>9</v>
      </c>
      <c r="C450" s="77" t="n">
        <f aca="false">YEAR(A450)</f>
        <v>2012</v>
      </c>
      <c r="D450" s="63" t="n">
        <v>5011</v>
      </c>
      <c r="E450" s="63" t="n">
        <v>1107</v>
      </c>
      <c r="F450" s="63" t="n">
        <v>1116</v>
      </c>
      <c r="G450" s="63" t="n">
        <v>659</v>
      </c>
      <c r="H450" s="63" t="n">
        <v>1268</v>
      </c>
      <c r="I450" s="63" t="n">
        <v>1391</v>
      </c>
      <c r="J450" s="63" t="n">
        <v>3925</v>
      </c>
      <c r="K450" s="63" t="n">
        <v>716</v>
      </c>
      <c r="L450" s="63" t="n">
        <v>654</v>
      </c>
      <c r="M450" s="63" t="n">
        <f aca="false">IF($A450="","",D450-J450)</f>
        <v>1086</v>
      </c>
      <c r="N450" s="63" t="n">
        <f aca="false">IF($A450="","",E450-K450)</f>
        <v>391</v>
      </c>
      <c r="O450" s="63" t="n">
        <f aca="false">IF($A450="","",F450-L450)</f>
        <v>462</v>
      </c>
      <c r="P450" s="63" t="n">
        <f aca="false">SUM(G450:I450)</f>
        <v>3318</v>
      </c>
      <c r="Q450" s="63" t="n">
        <f aca="false">SUM(M450:O450)</f>
        <v>1939</v>
      </c>
      <c r="R450" s="63" t="n">
        <f aca="false">P450+Q450</f>
        <v>5257</v>
      </c>
      <c r="S450" s="63" t="n">
        <f aca="false">D450-D449</f>
        <v>22</v>
      </c>
      <c r="T450" s="63" t="n">
        <f aca="false">E450-E449</f>
        <v>0</v>
      </c>
      <c r="U450" s="63" t="n">
        <f aca="false">F450-F449</f>
        <v>0</v>
      </c>
      <c r="V450" s="63" t="n">
        <f aca="false">G450-G449</f>
        <v>1</v>
      </c>
      <c r="W450" s="63" t="n">
        <f aca="false">H450-H449</f>
        <v>1</v>
      </c>
      <c r="X450" s="63" t="n">
        <f aca="false">I450-I449</f>
        <v>1</v>
      </c>
      <c r="Y450" s="63" t="n">
        <f aca="false">J450-J449</f>
        <v>17</v>
      </c>
      <c r="Z450" s="63" t="n">
        <f aca="false">K450-K449</f>
        <v>0</v>
      </c>
      <c r="AA450" s="63" t="n">
        <f aca="false">L450-L449</f>
        <v>0</v>
      </c>
      <c r="AB450" s="63" t="n">
        <f aca="false">M450-M449</f>
        <v>5</v>
      </c>
      <c r="AC450" s="63" t="n">
        <f aca="false">N450-N449</f>
        <v>0</v>
      </c>
      <c r="AD450" s="63" t="n">
        <f aca="false">O450-O449</f>
        <v>0</v>
      </c>
      <c r="AE450" s="63" t="n">
        <f aca="false">SUM(S450:U450)</f>
        <v>22</v>
      </c>
      <c r="AF450" s="63" t="n">
        <f aca="false">SUM(V450:X450)</f>
        <v>3</v>
      </c>
      <c r="AG450" s="63" t="n">
        <f aca="false">SUM(Y450:AA450)</f>
        <v>17</v>
      </c>
      <c r="AH450" s="63" t="n">
        <f aca="false">SUM(AB450:AD450)</f>
        <v>5</v>
      </c>
      <c r="AI450" s="63" t="n">
        <f aca="false">AF450+AH450</f>
        <v>8</v>
      </c>
      <c r="AJ450" s="78" t="n">
        <f aca="false">SUM($AI$39:AI450)/COUNTA($AI$39:AI450)</f>
        <v>12.6092233009709</v>
      </c>
      <c r="AK450" s="63" t="n">
        <f aca="false">WEEKDAY(A450,2)</f>
        <v>2</v>
      </c>
      <c r="AL450" s="63" t="n">
        <f aca="false">SUM(J450:L450)-SUM(G450:I450)</f>
        <v>1977</v>
      </c>
      <c r="AM450" s="65" t="n">
        <f aca="false">AG450-AF450</f>
        <v>14</v>
      </c>
      <c r="AN450" s="67" t="n">
        <f aca="false">SUM($AM$39:AM450)/COUNTA($AM$39:AM450)</f>
        <v>4.58495145631068</v>
      </c>
      <c r="AO450" s="68" t="n">
        <f aca="false">AH450/AI450</f>
        <v>0.625</v>
      </c>
      <c r="AP450" s="68" t="n">
        <f aca="false">SUM($AO$39:AO450)/COUNTA($AO$39:AO450)</f>
        <v>0.410646084371611</v>
      </c>
    </row>
    <row r="451" customFormat="false" ht="14.9" hidden="false" customHeight="false" outlineLevel="0" collapsed="false">
      <c r="A451" s="76" t="n">
        <v>41171</v>
      </c>
      <c r="B451" s="77" t="n">
        <f aca="false">MONTH(A451)</f>
        <v>9</v>
      </c>
      <c r="C451" s="77" t="n">
        <f aca="false">YEAR(A451)</f>
        <v>2012</v>
      </c>
      <c r="D451" s="63" t="n">
        <v>5015</v>
      </c>
      <c r="E451" s="63" t="n">
        <v>1107</v>
      </c>
      <c r="F451" s="63" t="n">
        <v>1116</v>
      </c>
      <c r="G451" s="63" t="n">
        <v>660</v>
      </c>
      <c r="H451" s="63" t="n">
        <v>1270</v>
      </c>
      <c r="I451" s="63" t="n">
        <v>1392</v>
      </c>
      <c r="J451" s="63" t="n">
        <v>3927</v>
      </c>
      <c r="K451" s="63" t="n">
        <v>716</v>
      </c>
      <c r="L451" s="63" t="n">
        <v>654</v>
      </c>
      <c r="M451" s="63" t="n">
        <f aca="false">IF($A451="","",D451-J451)</f>
        <v>1088</v>
      </c>
      <c r="N451" s="63" t="n">
        <f aca="false">IF($A451="","",E451-K451)</f>
        <v>391</v>
      </c>
      <c r="O451" s="63" t="n">
        <f aca="false">IF($A451="","",F451-L451)</f>
        <v>462</v>
      </c>
      <c r="P451" s="63" t="n">
        <f aca="false">SUM(G451:I451)</f>
        <v>3322</v>
      </c>
      <c r="Q451" s="63" t="n">
        <f aca="false">SUM(M451:O451)</f>
        <v>1941</v>
      </c>
      <c r="R451" s="63" t="n">
        <f aca="false">P451+Q451</f>
        <v>5263</v>
      </c>
      <c r="S451" s="63" t="n">
        <f aca="false">D451-D450</f>
        <v>4</v>
      </c>
      <c r="T451" s="63" t="n">
        <f aca="false">E451-E450</f>
        <v>0</v>
      </c>
      <c r="U451" s="63" t="n">
        <f aca="false">F451-F450</f>
        <v>0</v>
      </c>
      <c r="V451" s="63" t="n">
        <f aca="false">G451-G450</f>
        <v>1</v>
      </c>
      <c r="W451" s="63" t="n">
        <f aca="false">H451-H450</f>
        <v>2</v>
      </c>
      <c r="X451" s="63" t="n">
        <f aca="false">I451-I450</f>
        <v>1</v>
      </c>
      <c r="Y451" s="63" t="n">
        <f aca="false">J451-J450</f>
        <v>2</v>
      </c>
      <c r="Z451" s="63" t="n">
        <f aca="false">K451-K450</f>
        <v>0</v>
      </c>
      <c r="AA451" s="63" t="n">
        <f aca="false">L451-L450</f>
        <v>0</v>
      </c>
      <c r="AB451" s="63" t="n">
        <f aca="false">M451-M450</f>
        <v>2</v>
      </c>
      <c r="AC451" s="63" t="n">
        <f aca="false">N451-N450</f>
        <v>0</v>
      </c>
      <c r="AD451" s="63" t="n">
        <f aca="false">O451-O450</f>
        <v>0</v>
      </c>
      <c r="AE451" s="63" t="n">
        <f aca="false">SUM(S451:U451)</f>
        <v>4</v>
      </c>
      <c r="AF451" s="63" t="n">
        <f aca="false">SUM(V451:X451)</f>
        <v>4</v>
      </c>
      <c r="AG451" s="63" t="n">
        <f aca="false">SUM(Y451:AA451)</f>
        <v>2</v>
      </c>
      <c r="AH451" s="63" t="n">
        <f aca="false">SUM(AB451:AD451)</f>
        <v>2</v>
      </c>
      <c r="AI451" s="63" t="n">
        <f aca="false">AF451+AH451</f>
        <v>6</v>
      </c>
      <c r="AJ451" s="78" t="n">
        <f aca="false">SUM($AI$39:AI451)/COUNTA($AI$39:AI451)</f>
        <v>12.5932203389831</v>
      </c>
      <c r="AK451" s="63" t="n">
        <f aca="false">WEEKDAY(A451,2)</f>
        <v>3</v>
      </c>
      <c r="AL451" s="63" t="n">
        <f aca="false">SUM(J451:L451)-SUM(G451:I451)</f>
        <v>1975</v>
      </c>
      <c r="AM451" s="65" t="n">
        <f aca="false">AG451-AF451</f>
        <v>-2</v>
      </c>
      <c r="AN451" s="67" t="n">
        <f aca="false">SUM($AM$39:AM451)/COUNTA($AM$39:AM451)</f>
        <v>4.56900726392252</v>
      </c>
      <c r="AO451" s="68" t="n">
        <f aca="false">AH451/AI451</f>
        <v>0.333333333333333</v>
      </c>
      <c r="AP451" s="68" t="n">
        <f aca="false">SUM($AO$39:AO451)/COUNTA($AO$39:AO451)</f>
        <v>0.410458886427208</v>
      </c>
    </row>
    <row r="452" customFormat="false" ht="14.9" hidden="false" customHeight="false" outlineLevel="0" collapsed="false">
      <c r="A452" s="76" t="n">
        <v>41172</v>
      </c>
      <c r="B452" s="77" t="n">
        <f aca="false">MONTH(A452)</f>
        <v>9</v>
      </c>
      <c r="C452" s="77" t="n">
        <f aca="false">YEAR(A452)</f>
        <v>2012</v>
      </c>
      <c r="D452" s="63" t="n">
        <v>5036</v>
      </c>
      <c r="E452" s="63" t="n">
        <v>1107</v>
      </c>
      <c r="F452" s="63" t="n">
        <v>1116</v>
      </c>
      <c r="G452" s="63" t="n">
        <v>661</v>
      </c>
      <c r="H452" s="63" t="n">
        <v>1272</v>
      </c>
      <c r="I452" s="63" t="n">
        <v>1395</v>
      </c>
      <c r="J452" s="63" t="n">
        <v>3947</v>
      </c>
      <c r="K452" s="63" t="n">
        <v>716</v>
      </c>
      <c r="L452" s="63" t="n">
        <v>654</v>
      </c>
      <c r="M452" s="63" t="n">
        <f aca="false">IF($A452="","",D452-J452)</f>
        <v>1089</v>
      </c>
      <c r="N452" s="63" t="n">
        <f aca="false">IF($A452="","",E452-K452)</f>
        <v>391</v>
      </c>
      <c r="O452" s="63" t="n">
        <f aca="false">IF($A452="","",F452-L452)</f>
        <v>462</v>
      </c>
      <c r="P452" s="63" t="n">
        <f aca="false">SUM(G452:I452)</f>
        <v>3328</v>
      </c>
      <c r="Q452" s="63" t="n">
        <f aca="false">SUM(M452:O452)</f>
        <v>1942</v>
      </c>
      <c r="R452" s="63" t="n">
        <f aca="false">P452+Q452</f>
        <v>5270</v>
      </c>
      <c r="S452" s="63" t="n">
        <f aca="false">D452-D451</f>
        <v>21</v>
      </c>
      <c r="T452" s="63" t="n">
        <f aca="false">E452-E451</f>
        <v>0</v>
      </c>
      <c r="U452" s="63" t="n">
        <f aca="false">F452-F451</f>
        <v>0</v>
      </c>
      <c r="V452" s="63" t="n">
        <f aca="false">G452-G451</f>
        <v>1</v>
      </c>
      <c r="W452" s="63" t="n">
        <f aca="false">H452-H451</f>
        <v>2</v>
      </c>
      <c r="X452" s="63" t="n">
        <f aca="false">I452-I451</f>
        <v>3</v>
      </c>
      <c r="Y452" s="63" t="n">
        <f aca="false">J452-J451</f>
        <v>20</v>
      </c>
      <c r="Z452" s="63" t="n">
        <f aca="false">K452-K451</f>
        <v>0</v>
      </c>
      <c r="AA452" s="63" t="n">
        <f aca="false">L452-L451</f>
        <v>0</v>
      </c>
      <c r="AB452" s="63" t="n">
        <f aca="false">M452-M451</f>
        <v>1</v>
      </c>
      <c r="AC452" s="63" t="n">
        <f aca="false">N452-N451</f>
        <v>0</v>
      </c>
      <c r="AD452" s="63" t="n">
        <f aca="false">O452-O451</f>
        <v>0</v>
      </c>
      <c r="AE452" s="63" t="n">
        <f aca="false">SUM(S452:U452)</f>
        <v>21</v>
      </c>
      <c r="AF452" s="63" t="n">
        <f aca="false">SUM(V452:X452)</f>
        <v>6</v>
      </c>
      <c r="AG452" s="63" t="n">
        <f aca="false">SUM(Y452:AA452)</f>
        <v>20</v>
      </c>
      <c r="AH452" s="63" t="n">
        <f aca="false">SUM(AB452:AD452)</f>
        <v>1</v>
      </c>
      <c r="AI452" s="63" t="n">
        <f aca="false">AF452+AH452</f>
        <v>7</v>
      </c>
      <c r="AJ452" s="78" t="n">
        <f aca="false">SUM($AI$39:AI452)/COUNTA($AI$39:AI452)</f>
        <v>12.5797101449275</v>
      </c>
      <c r="AK452" s="63" t="n">
        <f aca="false">WEEKDAY(A452,2)</f>
        <v>4</v>
      </c>
      <c r="AL452" s="63" t="n">
        <f aca="false">SUM(J452:L452)-SUM(G452:I452)</f>
        <v>1989</v>
      </c>
      <c r="AM452" s="65" t="n">
        <f aca="false">AG452-AF452</f>
        <v>14</v>
      </c>
      <c r="AN452" s="67" t="n">
        <f aca="false">SUM($AM$39:AM452)/COUNTA($AM$39:AM452)</f>
        <v>4.59178743961353</v>
      </c>
      <c r="AO452" s="68" t="n">
        <f aca="false">AH452/AI452</f>
        <v>0.142857142857143</v>
      </c>
      <c r="AP452" s="68" t="n">
        <f aca="false">SUM($AO$39:AO452)/COUNTA($AO$39:AO452)</f>
        <v>0.409812505404092</v>
      </c>
    </row>
    <row r="453" customFormat="false" ht="14.9" hidden="false" customHeight="false" outlineLevel="0" collapsed="false">
      <c r="A453" s="76" t="n">
        <v>41173</v>
      </c>
      <c r="B453" s="77" t="n">
        <f aca="false">MONTH(A453)</f>
        <v>9</v>
      </c>
      <c r="C453" s="77" t="n">
        <f aca="false">YEAR(A453)</f>
        <v>2012</v>
      </c>
      <c r="D453" s="63" t="n">
        <v>5059</v>
      </c>
      <c r="E453" s="63" t="n">
        <v>1107</v>
      </c>
      <c r="F453" s="63" t="n">
        <v>1116</v>
      </c>
      <c r="G453" s="63" t="n">
        <v>661</v>
      </c>
      <c r="H453" s="63" t="n">
        <v>1273</v>
      </c>
      <c r="I453" s="63" t="n">
        <v>1396</v>
      </c>
      <c r="J453" s="63" t="n">
        <v>3965</v>
      </c>
      <c r="K453" s="63" t="n">
        <v>716</v>
      </c>
      <c r="L453" s="63" t="n">
        <v>654</v>
      </c>
      <c r="M453" s="63" t="n">
        <f aca="false">IF($A453="","",D453-J453)</f>
        <v>1094</v>
      </c>
      <c r="N453" s="63" t="n">
        <f aca="false">IF($A453="","",E453-K453)</f>
        <v>391</v>
      </c>
      <c r="O453" s="63" t="n">
        <f aca="false">IF($A453="","",F453-L453)</f>
        <v>462</v>
      </c>
      <c r="P453" s="63" t="n">
        <f aca="false">SUM(G453:I453)</f>
        <v>3330</v>
      </c>
      <c r="Q453" s="63" t="n">
        <f aca="false">SUM(M453:O453)</f>
        <v>1947</v>
      </c>
      <c r="R453" s="63" t="n">
        <f aca="false">P453+Q453</f>
        <v>5277</v>
      </c>
      <c r="S453" s="63" t="n">
        <f aca="false">D453-D452</f>
        <v>23</v>
      </c>
      <c r="T453" s="63" t="n">
        <f aca="false">E453-E452</f>
        <v>0</v>
      </c>
      <c r="U453" s="63" t="n">
        <f aca="false">F453-F452</f>
        <v>0</v>
      </c>
      <c r="V453" s="63" t="n">
        <f aca="false">G453-G452</f>
        <v>0</v>
      </c>
      <c r="W453" s="63" t="n">
        <f aca="false">H453-H452</f>
        <v>1</v>
      </c>
      <c r="X453" s="63" t="n">
        <f aca="false">I453-I452</f>
        <v>1</v>
      </c>
      <c r="Y453" s="63" t="n">
        <f aca="false">J453-J452</f>
        <v>18</v>
      </c>
      <c r="Z453" s="63" t="n">
        <f aca="false">K453-K452</f>
        <v>0</v>
      </c>
      <c r="AA453" s="63" t="n">
        <f aca="false">L453-L452</f>
        <v>0</v>
      </c>
      <c r="AB453" s="63" t="n">
        <f aca="false">M453-M452</f>
        <v>5</v>
      </c>
      <c r="AC453" s="63" t="n">
        <f aca="false">N453-N452</f>
        <v>0</v>
      </c>
      <c r="AD453" s="63" t="n">
        <f aca="false">O453-O452</f>
        <v>0</v>
      </c>
      <c r="AE453" s="63" t="n">
        <f aca="false">SUM(S453:U453)</f>
        <v>23</v>
      </c>
      <c r="AF453" s="63" t="n">
        <f aca="false">SUM(V453:X453)</f>
        <v>2</v>
      </c>
      <c r="AG453" s="63" t="n">
        <f aca="false">SUM(Y453:AA453)</f>
        <v>18</v>
      </c>
      <c r="AH453" s="63" t="n">
        <f aca="false">SUM(AB453:AD453)</f>
        <v>5</v>
      </c>
      <c r="AI453" s="63" t="n">
        <f aca="false">AF453+AH453</f>
        <v>7</v>
      </c>
      <c r="AJ453" s="78" t="n">
        <f aca="false">SUM($AI$39:AI453)/COUNTA($AI$39:AI453)</f>
        <v>12.566265060241</v>
      </c>
      <c r="AK453" s="63" t="n">
        <f aca="false">WEEKDAY(A453,2)</f>
        <v>5</v>
      </c>
      <c r="AL453" s="63" t="n">
        <f aca="false">SUM(J453:L453)-SUM(G453:I453)</f>
        <v>2005</v>
      </c>
      <c r="AM453" s="65" t="n">
        <f aca="false">AG453-AF453</f>
        <v>16</v>
      </c>
      <c r="AN453" s="67" t="n">
        <f aca="false">SUM($AM$39:AM453)/COUNTA($AM$39:AM453)</f>
        <v>4.61927710843374</v>
      </c>
      <c r="AO453" s="68" t="n">
        <f aca="false">AH453/AI453</f>
        <v>0.714285714285714</v>
      </c>
      <c r="AP453" s="68" t="n">
        <f aca="false">SUM($AO$39:AO453)/COUNTA($AO$39:AO453)</f>
        <v>0.410546175786939</v>
      </c>
    </row>
    <row r="454" customFormat="false" ht="14.9" hidden="false" customHeight="false" outlineLevel="0" collapsed="false">
      <c r="A454" s="76" t="n">
        <v>41174</v>
      </c>
      <c r="B454" s="77" t="n">
        <f aca="false">MONTH(A454)</f>
        <v>9</v>
      </c>
      <c r="C454" s="77" t="n">
        <f aca="false">YEAR(A454)</f>
        <v>2012</v>
      </c>
      <c r="D454" s="63" t="n">
        <v>5059</v>
      </c>
      <c r="E454" s="63" t="n">
        <v>1127</v>
      </c>
      <c r="F454" s="63" t="n">
        <v>1116</v>
      </c>
      <c r="G454" s="63" t="n">
        <v>661</v>
      </c>
      <c r="H454" s="63" t="n">
        <v>1275</v>
      </c>
      <c r="I454" s="63" t="n">
        <v>1397</v>
      </c>
      <c r="J454" s="63" t="n">
        <v>3965</v>
      </c>
      <c r="K454" s="63" t="n">
        <v>733</v>
      </c>
      <c r="L454" s="63" t="n">
        <v>654</v>
      </c>
      <c r="M454" s="63" t="n">
        <f aca="false">IF($A454="","",D454-J454)</f>
        <v>1094</v>
      </c>
      <c r="N454" s="63" t="n">
        <f aca="false">IF($A454="","",E454-K454)</f>
        <v>394</v>
      </c>
      <c r="O454" s="63" t="n">
        <f aca="false">IF($A454="","",F454-L454)</f>
        <v>462</v>
      </c>
      <c r="P454" s="63" t="n">
        <f aca="false">SUM(G454:I454)</f>
        <v>3333</v>
      </c>
      <c r="Q454" s="63" t="n">
        <f aca="false">SUM(M454:O454)</f>
        <v>1950</v>
      </c>
      <c r="R454" s="63" t="n">
        <f aca="false">P454+Q454</f>
        <v>5283</v>
      </c>
      <c r="S454" s="63" t="n">
        <f aca="false">D454-D453</f>
        <v>0</v>
      </c>
      <c r="T454" s="63" t="n">
        <f aca="false">E454-E453</f>
        <v>20</v>
      </c>
      <c r="U454" s="63" t="n">
        <f aca="false">F454-F453</f>
        <v>0</v>
      </c>
      <c r="V454" s="63" t="n">
        <f aca="false">G454-G453</f>
        <v>0</v>
      </c>
      <c r="W454" s="63" t="n">
        <f aca="false">H454-H453</f>
        <v>2</v>
      </c>
      <c r="X454" s="63" t="n">
        <f aca="false">I454-I453</f>
        <v>1</v>
      </c>
      <c r="Y454" s="63" t="n">
        <f aca="false">J454-J453</f>
        <v>0</v>
      </c>
      <c r="Z454" s="63" t="n">
        <f aca="false">K454-K453</f>
        <v>17</v>
      </c>
      <c r="AA454" s="63" t="n">
        <f aca="false">L454-L453</f>
        <v>0</v>
      </c>
      <c r="AB454" s="63" t="n">
        <f aca="false">M454-M453</f>
        <v>0</v>
      </c>
      <c r="AC454" s="63" t="n">
        <f aca="false">N454-N453</f>
        <v>3</v>
      </c>
      <c r="AD454" s="63" t="n">
        <f aca="false">O454-O453</f>
        <v>0</v>
      </c>
      <c r="AE454" s="63" t="n">
        <f aca="false">SUM(S454:U454)</f>
        <v>20</v>
      </c>
      <c r="AF454" s="63" t="n">
        <f aca="false">SUM(V454:X454)</f>
        <v>3</v>
      </c>
      <c r="AG454" s="63" t="n">
        <f aca="false">SUM(Y454:AA454)</f>
        <v>17</v>
      </c>
      <c r="AH454" s="63" t="n">
        <f aca="false">SUM(AB454:AD454)</f>
        <v>3</v>
      </c>
      <c r="AI454" s="63" t="n">
        <f aca="false">AF454+AH454</f>
        <v>6</v>
      </c>
      <c r="AJ454" s="78" t="n">
        <f aca="false">SUM($AI$39:AI454)/COUNTA($AI$39:AI454)</f>
        <v>12.5504807692308</v>
      </c>
      <c r="AK454" s="63" t="n">
        <f aca="false">WEEKDAY(A454,2)</f>
        <v>6</v>
      </c>
      <c r="AL454" s="63" t="n">
        <f aca="false">SUM(J454:L454)-SUM(G454:I454)</f>
        <v>2019</v>
      </c>
      <c r="AM454" s="65" t="n">
        <f aca="false">AG454-AF454</f>
        <v>14</v>
      </c>
      <c r="AN454" s="67" t="n">
        <f aca="false">SUM($AM$39:AM454)/COUNTA($AM$39:AM454)</f>
        <v>4.64182692307692</v>
      </c>
      <c r="AO454" s="68" t="n">
        <f aca="false">AH454/AI454</f>
        <v>0.5</v>
      </c>
      <c r="AP454" s="68" t="n">
        <f aca="false">SUM($AO$39:AO454)/COUNTA($AO$39:AO454)</f>
        <v>0.410761209018221</v>
      </c>
    </row>
    <row r="455" customFormat="false" ht="14.9" hidden="false" customHeight="false" outlineLevel="0" collapsed="false">
      <c r="A455" s="76" t="n">
        <v>41175</v>
      </c>
      <c r="B455" s="77" t="n">
        <f aca="false">MONTH(A455)</f>
        <v>9</v>
      </c>
      <c r="C455" s="77" t="n">
        <f aca="false">YEAR(A455)</f>
        <v>2012</v>
      </c>
      <c r="D455" s="63" t="n">
        <v>5059</v>
      </c>
      <c r="E455" s="63" t="n">
        <v>1127</v>
      </c>
      <c r="F455" s="63" t="n">
        <v>1128</v>
      </c>
      <c r="G455" s="63" t="n">
        <v>661</v>
      </c>
      <c r="H455" s="63" t="n">
        <v>1277</v>
      </c>
      <c r="I455" s="63" t="n">
        <v>1402</v>
      </c>
      <c r="J455" s="63" t="n">
        <v>3965</v>
      </c>
      <c r="K455" s="63" t="n">
        <v>733</v>
      </c>
      <c r="L455" s="63" t="n">
        <v>662</v>
      </c>
      <c r="M455" s="63" t="n">
        <f aca="false">IF($A455="","",D455-J455)</f>
        <v>1094</v>
      </c>
      <c r="N455" s="63" t="n">
        <f aca="false">IF($A455="","",E455-K455)</f>
        <v>394</v>
      </c>
      <c r="O455" s="63" t="n">
        <f aca="false">IF($A455="","",F455-L455)</f>
        <v>466</v>
      </c>
      <c r="P455" s="63" t="n">
        <f aca="false">SUM(G455:I455)</f>
        <v>3340</v>
      </c>
      <c r="Q455" s="63" t="n">
        <f aca="false">SUM(M455:O455)</f>
        <v>1954</v>
      </c>
      <c r="R455" s="63" t="n">
        <f aca="false">P455+Q455</f>
        <v>5294</v>
      </c>
      <c r="S455" s="63" t="n">
        <f aca="false">D455-D454</f>
        <v>0</v>
      </c>
      <c r="T455" s="63" t="n">
        <f aca="false">E455-E454</f>
        <v>0</v>
      </c>
      <c r="U455" s="63" t="n">
        <f aca="false">F455-F454</f>
        <v>12</v>
      </c>
      <c r="V455" s="63" t="n">
        <f aca="false">G455-G454</f>
        <v>0</v>
      </c>
      <c r="W455" s="63" t="n">
        <f aca="false">H455-H454</f>
        <v>2</v>
      </c>
      <c r="X455" s="63" t="n">
        <f aca="false">I455-I454</f>
        <v>5</v>
      </c>
      <c r="Y455" s="63" t="n">
        <f aca="false">J455-J454</f>
        <v>0</v>
      </c>
      <c r="Z455" s="63" t="n">
        <f aca="false">K455-K454</f>
        <v>0</v>
      </c>
      <c r="AA455" s="63" t="n">
        <f aca="false">L455-L454</f>
        <v>8</v>
      </c>
      <c r="AB455" s="63" t="n">
        <f aca="false">M455-M454</f>
        <v>0</v>
      </c>
      <c r="AC455" s="63" t="n">
        <f aca="false">N455-N454</f>
        <v>0</v>
      </c>
      <c r="AD455" s="63" t="n">
        <f aca="false">O455-O454</f>
        <v>4</v>
      </c>
      <c r="AE455" s="63" t="n">
        <f aca="false">SUM(S455:U455)</f>
        <v>12</v>
      </c>
      <c r="AF455" s="63" t="n">
        <f aca="false">SUM(V455:X455)</f>
        <v>7</v>
      </c>
      <c r="AG455" s="63" t="n">
        <f aca="false">SUM(Y455:AA455)</f>
        <v>8</v>
      </c>
      <c r="AH455" s="63" t="n">
        <f aca="false">SUM(AB455:AD455)</f>
        <v>4</v>
      </c>
      <c r="AI455" s="63" t="n">
        <f aca="false">AF455+AH455</f>
        <v>11</v>
      </c>
      <c r="AJ455" s="78" t="n">
        <f aca="false">SUM($AI$39:AI455)/COUNTA($AI$39:AI455)</f>
        <v>12.5467625899281</v>
      </c>
      <c r="AK455" s="63" t="n">
        <f aca="false">WEEKDAY(A455,2)</f>
        <v>7</v>
      </c>
      <c r="AL455" s="63" t="n">
        <f aca="false">SUM(J455:L455)-SUM(G455:I455)</f>
        <v>2020</v>
      </c>
      <c r="AM455" s="65" t="n">
        <f aca="false">AG455-AF455</f>
        <v>1</v>
      </c>
      <c r="AN455" s="67" t="n">
        <f aca="false">SUM($AM$39:AM455)/COUNTA($AM$39:AM455)</f>
        <v>4.63309352517986</v>
      </c>
      <c r="AO455" s="68" t="n">
        <f aca="false">AH455/AI455</f>
        <v>0.363636363636364</v>
      </c>
      <c r="AP455" s="68" t="n">
        <f aca="false">SUM($AO$39:AO455)/COUNTA($AO$39:AO455)</f>
        <v>0.410648199796681</v>
      </c>
    </row>
    <row r="456" customFormat="false" ht="14.9" hidden="false" customHeight="false" outlineLevel="0" collapsed="false">
      <c r="A456" s="76" t="n">
        <v>41176</v>
      </c>
      <c r="B456" s="77" t="n">
        <f aca="false">MONTH(A456)</f>
        <v>9</v>
      </c>
      <c r="C456" s="77" t="n">
        <f aca="false">YEAR(A456)</f>
        <v>2012</v>
      </c>
      <c r="D456" s="63" t="n">
        <v>5063</v>
      </c>
      <c r="E456" s="63" t="n">
        <v>1127</v>
      </c>
      <c r="F456" s="63" t="n">
        <v>1128</v>
      </c>
      <c r="G456" s="63" t="n">
        <v>663</v>
      </c>
      <c r="H456" s="63" t="n">
        <v>1278</v>
      </c>
      <c r="I456" s="63" t="n">
        <v>1405</v>
      </c>
      <c r="J456" s="63" t="n">
        <v>3967</v>
      </c>
      <c r="K456" s="63" t="n">
        <v>733</v>
      </c>
      <c r="L456" s="63" t="n">
        <v>662</v>
      </c>
      <c r="M456" s="63" t="n">
        <f aca="false">IF($A456="","",D456-J456)</f>
        <v>1096</v>
      </c>
      <c r="N456" s="63" t="n">
        <f aca="false">IF($A456="","",E456-K456)</f>
        <v>394</v>
      </c>
      <c r="O456" s="63" t="n">
        <f aca="false">IF($A456="","",F456-L456)</f>
        <v>466</v>
      </c>
      <c r="P456" s="63" t="n">
        <f aca="false">SUM(G456:I456)</f>
        <v>3346</v>
      </c>
      <c r="Q456" s="63" t="n">
        <f aca="false">SUM(M456:O456)</f>
        <v>1956</v>
      </c>
      <c r="R456" s="63" t="n">
        <f aca="false">P456+Q456</f>
        <v>5302</v>
      </c>
      <c r="S456" s="63" t="n">
        <f aca="false">D456-D455</f>
        <v>4</v>
      </c>
      <c r="T456" s="63" t="n">
        <f aca="false">E456-E455</f>
        <v>0</v>
      </c>
      <c r="U456" s="63" t="n">
        <f aca="false">F456-F455</f>
        <v>0</v>
      </c>
      <c r="V456" s="63" t="n">
        <f aca="false">G456-G455</f>
        <v>2</v>
      </c>
      <c r="W456" s="63" t="n">
        <f aca="false">H456-H455</f>
        <v>1</v>
      </c>
      <c r="X456" s="63" t="n">
        <f aca="false">I456-I455</f>
        <v>3</v>
      </c>
      <c r="Y456" s="63" t="n">
        <f aca="false">J456-J455</f>
        <v>2</v>
      </c>
      <c r="Z456" s="63" t="n">
        <f aca="false">K456-K455</f>
        <v>0</v>
      </c>
      <c r="AA456" s="63" t="n">
        <f aca="false">L456-L455</f>
        <v>0</v>
      </c>
      <c r="AB456" s="63" t="n">
        <f aca="false">M456-M455</f>
        <v>2</v>
      </c>
      <c r="AC456" s="63" t="n">
        <f aca="false">N456-N455</f>
        <v>0</v>
      </c>
      <c r="AD456" s="63" t="n">
        <f aca="false">O456-O455</f>
        <v>0</v>
      </c>
      <c r="AE456" s="63" t="n">
        <f aca="false">SUM(S456:U456)</f>
        <v>4</v>
      </c>
      <c r="AF456" s="63" t="n">
        <f aca="false">SUM(V456:X456)</f>
        <v>6</v>
      </c>
      <c r="AG456" s="63" t="n">
        <f aca="false">SUM(Y456:AA456)</f>
        <v>2</v>
      </c>
      <c r="AH456" s="63" t="n">
        <f aca="false">SUM(AB456:AD456)</f>
        <v>2</v>
      </c>
      <c r="AI456" s="63" t="n">
        <f aca="false">AF456+AH456</f>
        <v>8</v>
      </c>
      <c r="AJ456" s="78" t="n">
        <f aca="false">SUM($AI$39:AI456)/COUNTA($AI$39:AI456)</f>
        <v>12.5358851674641</v>
      </c>
      <c r="AK456" s="63" t="n">
        <f aca="false">WEEKDAY(A456,2)</f>
        <v>1</v>
      </c>
      <c r="AL456" s="63" t="n">
        <f aca="false">SUM(J456:L456)-SUM(G456:I456)</f>
        <v>2016</v>
      </c>
      <c r="AM456" s="65" t="n">
        <f aca="false">AG456-AF456</f>
        <v>-4</v>
      </c>
      <c r="AN456" s="67" t="n">
        <f aca="false">SUM($AM$39:AM456)/COUNTA($AM$39:AM456)</f>
        <v>4.61244019138756</v>
      </c>
      <c r="AO456" s="68" t="n">
        <f aca="false">AH456/AI456</f>
        <v>0.25</v>
      </c>
      <c r="AP456" s="68" t="n">
        <f aca="false">SUM($AO$39:AO456)/COUNTA($AO$39:AO456)</f>
        <v>0.410263873959847</v>
      </c>
    </row>
    <row r="457" customFormat="false" ht="14.9" hidden="false" customHeight="false" outlineLevel="0" collapsed="false">
      <c r="A457" s="76" t="n">
        <v>41177</v>
      </c>
      <c r="B457" s="77" t="n">
        <f aca="false">MONTH(A457)</f>
        <v>9</v>
      </c>
      <c r="C457" s="77" t="n">
        <f aca="false">YEAR(A457)</f>
        <v>2012</v>
      </c>
      <c r="D457" s="63" t="n">
        <v>5081</v>
      </c>
      <c r="E457" s="63" t="n">
        <v>1127</v>
      </c>
      <c r="F457" s="63" t="n">
        <v>1128</v>
      </c>
      <c r="G457" s="63" t="n">
        <v>663</v>
      </c>
      <c r="H457" s="63" t="n">
        <v>1279</v>
      </c>
      <c r="I457" s="63" t="n">
        <v>1406</v>
      </c>
      <c r="J457" s="63" t="n">
        <v>3983</v>
      </c>
      <c r="K457" s="63" t="n">
        <v>733</v>
      </c>
      <c r="L457" s="63" t="n">
        <v>662</v>
      </c>
      <c r="M457" s="63" t="n">
        <f aca="false">IF($A457="","",D457-J457)</f>
        <v>1098</v>
      </c>
      <c r="N457" s="63" t="n">
        <f aca="false">IF($A457="","",E457-K457)</f>
        <v>394</v>
      </c>
      <c r="O457" s="63" t="n">
        <f aca="false">IF($A457="","",F457-L457)</f>
        <v>466</v>
      </c>
      <c r="P457" s="63" t="n">
        <f aca="false">SUM(G457:I457)</f>
        <v>3348</v>
      </c>
      <c r="Q457" s="63" t="n">
        <f aca="false">SUM(M457:O457)</f>
        <v>1958</v>
      </c>
      <c r="R457" s="63" t="n">
        <f aca="false">P457+Q457</f>
        <v>5306</v>
      </c>
      <c r="S457" s="63" t="n">
        <f aca="false">D457-D456</f>
        <v>18</v>
      </c>
      <c r="T457" s="63" t="n">
        <f aca="false">E457-E456</f>
        <v>0</v>
      </c>
      <c r="U457" s="63" t="n">
        <f aca="false">F457-F456</f>
        <v>0</v>
      </c>
      <c r="V457" s="63" t="n">
        <f aca="false">G457-G456</f>
        <v>0</v>
      </c>
      <c r="W457" s="63" t="n">
        <f aca="false">H457-H456</f>
        <v>1</v>
      </c>
      <c r="X457" s="63" t="n">
        <f aca="false">I457-I456</f>
        <v>1</v>
      </c>
      <c r="Y457" s="63" t="n">
        <f aca="false">J457-J456</f>
        <v>16</v>
      </c>
      <c r="Z457" s="63" t="n">
        <f aca="false">K457-K456</f>
        <v>0</v>
      </c>
      <c r="AA457" s="63" t="n">
        <f aca="false">L457-L456</f>
        <v>0</v>
      </c>
      <c r="AB457" s="63" t="n">
        <f aca="false">M457-M456</f>
        <v>2</v>
      </c>
      <c r="AC457" s="63" t="n">
        <f aca="false">N457-N456</f>
        <v>0</v>
      </c>
      <c r="AD457" s="63" t="n">
        <f aca="false">O457-O456</f>
        <v>0</v>
      </c>
      <c r="AE457" s="63" t="n">
        <f aca="false">SUM(S457:U457)</f>
        <v>18</v>
      </c>
      <c r="AF457" s="63" t="n">
        <f aca="false">SUM(V457:X457)</f>
        <v>2</v>
      </c>
      <c r="AG457" s="63" t="n">
        <f aca="false">SUM(Y457:AA457)</f>
        <v>16</v>
      </c>
      <c r="AH457" s="63" t="n">
        <f aca="false">SUM(AB457:AD457)</f>
        <v>2</v>
      </c>
      <c r="AI457" s="63" t="n">
        <f aca="false">AF457+AH457</f>
        <v>4</v>
      </c>
      <c r="AJ457" s="78" t="n">
        <f aca="false">SUM($AI$39:AI457)/COUNTA($AI$39:AI457)</f>
        <v>12.5155131264916</v>
      </c>
      <c r="AK457" s="63" t="n">
        <f aca="false">WEEKDAY(A457,2)</f>
        <v>2</v>
      </c>
      <c r="AL457" s="63" t="n">
        <f aca="false">SUM(J457:L457)-SUM(G457:I457)</f>
        <v>2030</v>
      </c>
      <c r="AM457" s="65" t="n">
        <f aca="false">AG457-AF457</f>
        <v>14</v>
      </c>
      <c r="AN457" s="67" t="n">
        <f aca="false">SUM($AM$39:AM457)/COUNTA($AM$39:AM457)</f>
        <v>4.63484486873508</v>
      </c>
      <c r="AO457" s="68" t="n">
        <f aca="false">AH457/AI457</f>
        <v>0.5</v>
      </c>
      <c r="AP457" s="68" t="n">
        <f aca="false">SUM($AO$39:AO457)/COUNTA($AO$39:AO457)</f>
        <v>0.410478041325098</v>
      </c>
    </row>
    <row r="458" customFormat="false" ht="14.9" hidden="false" customHeight="false" outlineLevel="0" collapsed="false">
      <c r="A458" s="76" t="n">
        <v>41178</v>
      </c>
      <c r="B458" s="77" t="n">
        <f aca="false">MONTH(A458)</f>
        <v>9</v>
      </c>
      <c r="C458" s="77" t="n">
        <f aca="false">YEAR(A458)</f>
        <v>2012</v>
      </c>
      <c r="D458" s="63" t="n">
        <v>5093</v>
      </c>
      <c r="E458" s="63" t="n">
        <v>1127</v>
      </c>
      <c r="F458" s="63" t="n">
        <v>1128</v>
      </c>
      <c r="G458" s="63" t="n">
        <v>663</v>
      </c>
      <c r="H458" s="63" t="n">
        <v>1282</v>
      </c>
      <c r="I458" s="63" t="n">
        <v>1407</v>
      </c>
      <c r="J458" s="63" t="n">
        <v>3994</v>
      </c>
      <c r="K458" s="63" t="n">
        <v>733</v>
      </c>
      <c r="L458" s="63" t="n">
        <v>662</v>
      </c>
      <c r="M458" s="63" t="n">
        <f aca="false">IF($A458="","",D458-J458)</f>
        <v>1099</v>
      </c>
      <c r="N458" s="63" t="n">
        <f aca="false">IF($A458="","",E458-K458)</f>
        <v>394</v>
      </c>
      <c r="O458" s="63" t="n">
        <f aca="false">IF($A458="","",F458-L458)</f>
        <v>466</v>
      </c>
      <c r="P458" s="63" t="n">
        <f aca="false">SUM(G458:I458)</f>
        <v>3352</v>
      </c>
      <c r="Q458" s="63" t="n">
        <f aca="false">SUM(M458:O458)</f>
        <v>1959</v>
      </c>
      <c r="R458" s="63" t="n">
        <f aca="false">P458+Q458</f>
        <v>5311</v>
      </c>
      <c r="S458" s="63" t="n">
        <f aca="false">D458-D457</f>
        <v>12</v>
      </c>
      <c r="T458" s="63" t="n">
        <f aca="false">E458-E457</f>
        <v>0</v>
      </c>
      <c r="U458" s="63" t="n">
        <f aca="false">F458-F457</f>
        <v>0</v>
      </c>
      <c r="V458" s="63" t="n">
        <f aca="false">G458-G457</f>
        <v>0</v>
      </c>
      <c r="W458" s="63" t="n">
        <f aca="false">H458-H457</f>
        <v>3</v>
      </c>
      <c r="X458" s="63" t="n">
        <f aca="false">I458-I457</f>
        <v>1</v>
      </c>
      <c r="Y458" s="63" t="n">
        <f aca="false">J458-J457</f>
        <v>11</v>
      </c>
      <c r="Z458" s="63" t="n">
        <f aca="false">K458-K457</f>
        <v>0</v>
      </c>
      <c r="AA458" s="63" t="n">
        <f aca="false">L458-L457</f>
        <v>0</v>
      </c>
      <c r="AB458" s="63" t="n">
        <f aca="false">M458-M457</f>
        <v>1</v>
      </c>
      <c r="AC458" s="63" t="n">
        <f aca="false">N458-N457</f>
        <v>0</v>
      </c>
      <c r="AD458" s="63" t="n">
        <f aca="false">O458-O457</f>
        <v>0</v>
      </c>
      <c r="AE458" s="63" t="n">
        <f aca="false">SUM(S458:U458)</f>
        <v>12</v>
      </c>
      <c r="AF458" s="63" t="n">
        <f aca="false">SUM(V458:X458)</f>
        <v>4</v>
      </c>
      <c r="AG458" s="63" t="n">
        <f aca="false">SUM(Y458:AA458)</f>
        <v>11</v>
      </c>
      <c r="AH458" s="63" t="n">
        <f aca="false">SUM(AB458:AD458)</f>
        <v>1</v>
      </c>
      <c r="AI458" s="63" t="n">
        <f aca="false">AF458+AH458</f>
        <v>5</v>
      </c>
      <c r="AJ458" s="78" t="n">
        <f aca="false">SUM($AI$39:AI458)/COUNTA($AI$39:AI458)</f>
        <v>12.497619047619</v>
      </c>
      <c r="AK458" s="63" t="n">
        <f aca="false">WEEKDAY(A458,2)</f>
        <v>3</v>
      </c>
      <c r="AL458" s="63" t="n">
        <f aca="false">SUM(J458:L458)-SUM(G458:I458)</f>
        <v>2037</v>
      </c>
      <c r="AM458" s="65" t="n">
        <f aca="false">AG458-AF458</f>
        <v>7</v>
      </c>
      <c r="AN458" s="67" t="n">
        <f aca="false">SUM($AM$39:AM458)/COUNTA($AM$39:AM458)</f>
        <v>4.64047619047619</v>
      </c>
      <c r="AO458" s="68" t="n">
        <f aca="false">AH458/AI458</f>
        <v>0.2</v>
      </c>
      <c r="AP458" s="68" t="n">
        <f aca="false">SUM($AO$39:AO458)/COUNTA($AO$39:AO458)</f>
        <v>0.409976903131467</v>
      </c>
    </row>
    <row r="459" customFormat="false" ht="14.9" hidden="false" customHeight="false" outlineLevel="0" collapsed="false">
      <c r="A459" s="76" t="n">
        <v>41179</v>
      </c>
      <c r="B459" s="77" t="n">
        <f aca="false">MONTH(A459)</f>
        <v>9</v>
      </c>
      <c r="C459" s="77" t="n">
        <f aca="false">YEAR(A459)</f>
        <v>2012</v>
      </c>
      <c r="D459" s="63" t="n">
        <v>5112</v>
      </c>
      <c r="E459" s="63" t="n">
        <v>1128</v>
      </c>
      <c r="F459" s="63" t="n">
        <v>1128</v>
      </c>
      <c r="G459" s="63" t="n">
        <v>664</v>
      </c>
      <c r="H459" s="63" t="n">
        <v>1284</v>
      </c>
      <c r="I459" s="63" t="n">
        <v>1410</v>
      </c>
      <c r="J459" s="63" t="n">
        <v>4011</v>
      </c>
      <c r="K459" s="63" t="n">
        <v>733</v>
      </c>
      <c r="L459" s="63" t="n">
        <v>662</v>
      </c>
      <c r="M459" s="63" t="n">
        <f aca="false">IF($A459="","",D459-J459)</f>
        <v>1101</v>
      </c>
      <c r="N459" s="63" t="n">
        <f aca="false">IF($A459="","",E459-K459)</f>
        <v>395</v>
      </c>
      <c r="O459" s="63" t="n">
        <f aca="false">IF($A459="","",F459-L459)</f>
        <v>466</v>
      </c>
      <c r="P459" s="63" t="n">
        <f aca="false">SUM(G459:I459)</f>
        <v>3358</v>
      </c>
      <c r="Q459" s="63" t="n">
        <f aca="false">SUM(M459:O459)</f>
        <v>1962</v>
      </c>
      <c r="R459" s="63" t="n">
        <f aca="false">P459+Q459</f>
        <v>5320</v>
      </c>
      <c r="S459" s="63" t="n">
        <f aca="false">D459-D458</f>
        <v>19</v>
      </c>
      <c r="T459" s="63" t="n">
        <f aca="false">E459-E458</f>
        <v>1</v>
      </c>
      <c r="U459" s="63" t="n">
        <f aca="false">F459-F458</f>
        <v>0</v>
      </c>
      <c r="V459" s="63" t="n">
        <f aca="false">G459-G458</f>
        <v>1</v>
      </c>
      <c r="W459" s="63" t="n">
        <f aca="false">H459-H458</f>
        <v>2</v>
      </c>
      <c r="X459" s="63" t="n">
        <f aca="false">I459-I458</f>
        <v>3</v>
      </c>
      <c r="Y459" s="63" t="n">
        <f aca="false">J459-J458</f>
        <v>17</v>
      </c>
      <c r="Z459" s="63" t="n">
        <f aca="false">K459-K458</f>
        <v>0</v>
      </c>
      <c r="AA459" s="63" t="n">
        <f aca="false">L459-L458</f>
        <v>0</v>
      </c>
      <c r="AB459" s="63" t="n">
        <f aca="false">M459-M458</f>
        <v>2</v>
      </c>
      <c r="AC459" s="63" t="n">
        <f aca="false">N459-N458</f>
        <v>1</v>
      </c>
      <c r="AD459" s="63" t="n">
        <f aca="false">O459-O458</f>
        <v>0</v>
      </c>
      <c r="AE459" s="63" t="n">
        <f aca="false">SUM(S459:U459)</f>
        <v>20</v>
      </c>
      <c r="AF459" s="63" t="n">
        <f aca="false">SUM(V459:X459)</f>
        <v>6</v>
      </c>
      <c r="AG459" s="63" t="n">
        <f aca="false">SUM(Y459:AA459)</f>
        <v>17</v>
      </c>
      <c r="AH459" s="63" t="n">
        <f aca="false">SUM(AB459:AD459)</f>
        <v>3</v>
      </c>
      <c r="AI459" s="63" t="n">
        <f aca="false">AF459+AH459</f>
        <v>9</v>
      </c>
      <c r="AJ459" s="78" t="n">
        <f aca="false">SUM($AI$39:AI459)/COUNTA($AI$39:AI459)</f>
        <v>12.4893111638955</v>
      </c>
      <c r="AK459" s="63" t="n">
        <f aca="false">WEEKDAY(A459,2)</f>
        <v>4</v>
      </c>
      <c r="AL459" s="63" t="n">
        <f aca="false">SUM(J459:L459)-SUM(G459:I459)</f>
        <v>2048</v>
      </c>
      <c r="AM459" s="65" t="n">
        <f aca="false">AG459-AF459</f>
        <v>11</v>
      </c>
      <c r="AN459" s="67" t="n">
        <f aca="false">SUM($AM$39:AM459)/COUNTA($AM$39:AM459)</f>
        <v>4.65558194774347</v>
      </c>
      <c r="AO459" s="68" t="n">
        <f aca="false">AH459/AI459</f>
        <v>0.333333333333333</v>
      </c>
      <c r="AP459" s="68" t="n">
        <f aca="false">SUM($AO$39:AO459)/COUNTA($AO$39:AO459)</f>
        <v>0.409794851896792</v>
      </c>
    </row>
    <row r="460" customFormat="false" ht="14.9" hidden="false" customHeight="false" outlineLevel="0" collapsed="false">
      <c r="A460" s="76" t="n">
        <v>41180</v>
      </c>
      <c r="B460" s="77" t="n">
        <f aca="false">MONTH(A460)</f>
        <v>9</v>
      </c>
      <c r="C460" s="77" t="n">
        <f aca="false">YEAR(A460)</f>
        <v>2012</v>
      </c>
      <c r="D460" s="63" t="n">
        <v>5128</v>
      </c>
      <c r="E460" s="63" t="n">
        <v>1128</v>
      </c>
      <c r="F460" s="63" t="n">
        <v>1128</v>
      </c>
      <c r="G460" s="63" t="n">
        <v>665</v>
      </c>
      <c r="H460" s="63" t="n">
        <v>1285</v>
      </c>
      <c r="I460" s="63" t="n">
        <v>1411</v>
      </c>
      <c r="J460" s="63" t="n">
        <v>4024</v>
      </c>
      <c r="K460" s="63" t="n">
        <v>733</v>
      </c>
      <c r="L460" s="63" t="n">
        <v>662</v>
      </c>
      <c r="M460" s="63" t="n">
        <f aca="false">IF($A460="","",D460-J460)</f>
        <v>1104</v>
      </c>
      <c r="N460" s="63" t="n">
        <f aca="false">IF($A460="","",E460-K460)</f>
        <v>395</v>
      </c>
      <c r="O460" s="63" t="n">
        <f aca="false">IF($A460="","",F460-L460)</f>
        <v>466</v>
      </c>
      <c r="P460" s="63" t="n">
        <f aca="false">SUM(G460:I460)</f>
        <v>3361</v>
      </c>
      <c r="Q460" s="63" t="n">
        <f aca="false">SUM(M460:O460)</f>
        <v>1965</v>
      </c>
      <c r="R460" s="63" t="n">
        <f aca="false">P460+Q460</f>
        <v>5326</v>
      </c>
      <c r="S460" s="63" t="n">
        <f aca="false">D460-D459</f>
        <v>16</v>
      </c>
      <c r="T460" s="63" t="n">
        <f aca="false">E460-E459</f>
        <v>0</v>
      </c>
      <c r="U460" s="63" t="n">
        <f aca="false">F460-F459</f>
        <v>0</v>
      </c>
      <c r="V460" s="63" t="n">
        <f aca="false">G460-G459</f>
        <v>1</v>
      </c>
      <c r="W460" s="63" t="n">
        <f aca="false">H460-H459</f>
        <v>1</v>
      </c>
      <c r="X460" s="63" t="n">
        <f aca="false">I460-I459</f>
        <v>1</v>
      </c>
      <c r="Y460" s="63" t="n">
        <f aca="false">J460-J459</f>
        <v>13</v>
      </c>
      <c r="Z460" s="63" t="n">
        <f aca="false">K460-K459</f>
        <v>0</v>
      </c>
      <c r="AA460" s="63" t="n">
        <f aca="false">L460-L459</f>
        <v>0</v>
      </c>
      <c r="AB460" s="63" t="n">
        <f aca="false">M460-M459</f>
        <v>3</v>
      </c>
      <c r="AC460" s="63" t="n">
        <f aca="false">N460-N459</f>
        <v>0</v>
      </c>
      <c r="AD460" s="63" t="n">
        <f aca="false">O460-O459</f>
        <v>0</v>
      </c>
      <c r="AE460" s="63" t="n">
        <f aca="false">SUM(S460:U460)</f>
        <v>16</v>
      </c>
      <c r="AF460" s="63" t="n">
        <f aca="false">SUM(V460:X460)</f>
        <v>3</v>
      </c>
      <c r="AG460" s="63" t="n">
        <f aca="false">SUM(Y460:AA460)</f>
        <v>13</v>
      </c>
      <c r="AH460" s="63" t="n">
        <f aca="false">SUM(AB460:AD460)</f>
        <v>3</v>
      </c>
      <c r="AI460" s="63" t="n">
        <f aca="false">AF460+AH460</f>
        <v>6</v>
      </c>
      <c r="AJ460" s="78" t="n">
        <f aca="false">SUM($AI$39:AI460)/COUNTA($AI$39:AI460)</f>
        <v>12.4739336492891</v>
      </c>
      <c r="AK460" s="63" t="n">
        <f aca="false">WEEKDAY(A460,2)</f>
        <v>5</v>
      </c>
      <c r="AL460" s="63" t="n">
        <f aca="false">SUM(J460:L460)-SUM(G460:I460)</f>
        <v>2058</v>
      </c>
      <c r="AM460" s="65" t="n">
        <f aca="false">AG460-AF460</f>
        <v>10</v>
      </c>
      <c r="AN460" s="67" t="n">
        <f aca="false">SUM($AM$39:AM460)/COUNTA($AM$39:AM460)</f>
        <v>4.66824644549763</v>
      </c>
      <c r="AO460" s="68" t="n">
        <f aca="false">AH460/AI460</f>
        <v>0.5</v>
      </c>
      <c r="AP460" s="68" t="n">
        <f aca="false">SUM($AO$39:AO460)/COUNTA($AO$39:AO460)</f>
        <v>0.410008608171918</v>
      </c>
    </row>
    <row r="461" customFormat="false" ht="14.9" hidden="false" customHeight="false" outlineLevel="0" collapsed="false">
      <c r="A461" s="76" t="n">
        <v>41181</v>
      </c>
      <c r="B461" s="77" t="n">
        <f aca="false">MONTH(A461)</f>
        <v>9</v>
      </c>
      <c r="C461" s="77" t="n">
        <f aca="false">YEAR(A461)</f>
        <v>2012</v>
      </c>
      <c r="D461" s="63" t="n">
        <v>5128</v>
      </c>
      <c r="E461" s="63" t="n">
        <v>1130</v>
      </c>
      <c r="F461" s="63" t="n">
        <v>1128</v>
      </c>
      <c r="G461" s="63" t="n">
        <v>665</v>
      </c>
      <c r="H461" s="63" t="n">
        <v>1291</v>
      </c>
      <c r="I461" s="63" t="n">
        <v>1412</v>
      </c>
      <c r="J461" s="63" t="n">
        <v>4024</v>
      </c>
      <c r="K461" s="63" t="n">
        <v>733</v>
      </c>
      <c r="L461" s="63" t="n">
        <v>662</v>
      </c>
      <c r="M461" s="63" t="n">
        <f aca="false">IF($A461="","",D461-J461)</f>
        <v>1104</v>
      </c>
      <c r="N461" s="63" t="n">
        <f aca="false">IF($A461="","",E461-K461)</f>
        <v>397</v>
      </c>
      <c r="O461" s="63" t="n">
        <f aca="false">IF($A461="","",F461-L461)</f>
        <v>466</v>
      </c>
      <c r="P461" s="63" t="n">
        <f aca="false">SUM(G461:I461)</f>
        <v>3368</v>
      </c>
      <c r="Q461" s="63" t="n">
        <f aca="false">SUM(M461:O461)</f>
        <v>1967</v>
      </c>
      <c r="R461" s="63" t="n">
        <f aca="false">P461+Q461</f>
        <v>5335</v>
      </c>
      <c r="S461" s="63" t="n">
        <f aca="false">D461-D460</f>
        <v>0</v>
      </c>
      <c r="T461" s="63" t="n">
        <f aca="false">E461-E460</f>
        <v>2</v>
      </c>
      <c r="U461" s="63" t="n">
        <f aca="false">F461-F460</f>
        <v>0</v>
      </c>
      <c r="V461" s="63" t="n">
        <f aca="false">G461-G460</f>
        <v>0</v>
      </c>
      <c r="W461" s="63" t="n">
        <f aca="false">H461-H460</f>
        <v>6</v>
      </c>
      <c r="X461" s="63" t="n">
        <f aca="false">I461-I460</f>
        <v>1</v>
      </c>
      <c r="Y461" s="63" t="n">
        <f aca="false">J461-J460</f>
        <v>0</v>
      </c>
      <c r="Z461" s="63" t="n">
        <f aca="false">K461-K460</f>
        <v>0</v>
      </c>
      <c r="AA461" s="63" t="n">
        <f aca="false">L461-L460</f>
        <v>0</v>
      </c>
      <c r="AB461" s="63" t="n">
        <f aca="false">M461-M460</f>
        <v>0</v>
      </c>
      <c r="AC461" s="63" t="n">
        <f aca="false">N461-N460</f>
        <v>2</v>
      </c>
      <c r="AD461" s="63" t="n">
        <f aca="false">O461-O460</f>
        <v>0</v>
      </c>
      <c r="AE461" s="63" t="n">
        <f aca="false">SUM(S461:U461)</f>
        <v>2</v>
      </c>
      <c r="AF461" s="63" t="n">
        <f aca="false">SUM(V461:X461)</f>
        <v>7</v>
      </c>
      <c r="AG461" s="63" t="n">
        <f aca="false">SUM(Y461:AA461)</f>
        <v>0</v>
      </c>
      <c r="AH461" s="63" t="n">
        <f aca="false">SUM(AB461:AD461)</f>
        <v>2</v>
      </c>
      <c r="AI461" s="63" t="n">
        <f aca="false">AF461+AH461</f>
        <v>9</v>
      </c>
      <c r="AJ461" s="78" t="n">
        <f aca="false">SUM($AI$39:AI461)/COUNTA($AI$39:AI461)</f>
        <v>12.4657210401891</v>
      </c>
      <c r="AK461" s="63" t="n">
        <f aca="false">WEEKDAY(A461,2)</f>
        <v>6</v>
      </c>
      <c r="AL461" s="63" t="n">
        <f aca="false">SUM(J461:L461)-SUM(G461:I461)</f>
        <v>2051</v>
      </c>
      <c r="AM461" s="65" t="n">
        <f aca="false">AG461-AF461</f>
        <v>-7</v>
      </c>
      <c r="AN461" s="67" t="n">
        <f aca="false">SUM($AM$39:AM461)/COUNTA($AM$39:AM461)</f>
        <v>4.64066193853428</v>
      </c>
      <c r="AO461" s="68" t="n">
        <f aca="false">AH461/AI461</f>
        <v>0.222222222222222</v>
      </c>
      <c r="AP461" s="68" t="n">
        <f aca="false">SUM($AO$39:AO461)/COUNTA($AO$39:AO461)</f>
        <v>0.409564668725229</v>
      </c>
    </row>
    <row r="462" customFormat="false" ht="14.9" hidden="false" customHeight="false" outlineLevel="0" collapsed="false">
      <c r="A462" s="76" t="n">
        <v>41182</v>
      </c>
      <c r="B462" s="77" t="n">
        <f aca="false">MONTH(A462)</f>
        <v>9</v>
      </c>
      <c r="C462" s="77" t="n">
        <f aca="false">YEAR(A462)</f>
        <v>2012</v>
      </c>
      <c r="D462" s="63" t="n">
        <v>5128</v>
      </c>
      <c r="E462" s="63" t="n">
        <v>1130</v>
      </c>
      <c r="F462" s="63" t="n">
        <v>1135</v>
      </c>
      <c r="G462" s="63" t="n">
        <v>665</v>
      </c>
      <c r="H462" s="63" t="n">
        <v>1292</v>
      </c>
      <c r="I462" s="63" t="n">
        <v>1420</v>
      </c>
      <c r="J462" s="63" t="n">
        <v>4024</v>
      </c>
      <c r="K462" s="63" t="n">
        <v>733</v>
      </c>
      <c r="L462" s="63" t="n">
        <v>665</v>
      </c>
      <c r="M462" s="63" t="n">
        <f aca="false">IF($A462="","",D462-J462)</f>
        <v>1104</v>
      </c>
      <c r="N462" s="63" t="n">
        <f aca="false">IF($A462="","",E462-K462)</f>
        <v>397</v>
      </c>
      <c r="O462" s="63" t="n">
        <f aca="false">IF($A462="","",F462-L462)</f>
        <v>470</v>
      </c>
      <c r="P462" s="63" t="n">
        <f aca="false">SUM(G462:I462)</f>
        <v>3377</v>
      </c>
      <c r="Q462" s="63" t="n">
        <f aca="false">SUM(M462:O462)</f>
        <v>1971</v>
      </c>
      <c r="R462" s="63" t="n">
        <f aca="false">P462+Q462</f>
        <v>5348</v>
      </c>
      <c r="S462" s="63" t="n">
        <f aca="false">D462-D461</f>
        <v>0</v>
      </c>
      <c r="T462" s="63" t="n">
        <f aca="false">E462-E461</f>
        <v>0</v>
      </c>
      <c r="U462" s="63" t="n">
        <f aca="false">F462-F461</f>
        <v>7</v>
      </c>
      <c r="V462" s="63" t="n">
        <f aca="false">G462-G461</f>
        <v>0</v>
      </c>
      <c r="W462" s="63" t="n">
        <f aca="false">H462-H461</f>
        <v>1</v>
      </c>
      <c r="X462" s="63" t="n">
        <f aca="false">I462-I461</f>
        <v>8</v>
      </c>
      <c r="Y462" s="63" t="n">
        <f aca="false">J462-J461</f>
        <v>0</v>
      </c>
      <c r="Z462" s="63" t="n">
        <f aca="false">K462-K461</f>
        <v>0</v>
      </c>
      <c r="AA462" s="63" t="n">
        <f aca="false">L462-L461</f>
        <v>3</v>
      </c>
      <c r="AB462" s="63" t="n">
        <f aca="false">M462-M461</f>
        <v>0</v>
      </c>
      <c r="AC462" s="63" t="n">
        <f aca="false">N462-N461</f>
        <v>0</v>
      </c>
      <c r="AD462" s="63" t="n">
        <f aca="false">O462-O461</f>
        <v>4</v>
      </c>
      <c r="AE462" s="63" t="n">
        <f aca="false">SUM(S462:U462)</f>
        <v>7</v>
      </c>
      <c r="AF462" s="63" t="n">
        <f aca="false">SUM(V462:X462)</f>
        <v>9</v>
      </c>
      <c r="AG462" s="63" t="n">
        <f aca="false">SUM(Y462:AA462)</f>
        <v>3</v>
      </c>
      <c r="AH462" s="63" t="n">
        <f aca="false">SUM(AB462:AD462)</f>
        <v>4</v>
      </c>
      <c r="AI462" s="63" t="n">
        <f aca="false">AF462+AH462</f>
        <v>13</v>
      </c>
      <c r="AJ462" s="78" t="n">
        <f aca="false">SUM($AI$39:AI462)/COUNTA($AI$39:AI462)</f>
        <v>12.4669811320755</v>
      </c>
      <c r="AK462" s="63" t="n">
        <f aca="false">WEEKDAY(A462,2)</f>
        <v>7</v>
      </c>
      <c r="AL462" s="63" t="n">
        <f aca="false">SUM(J462:L462)-SUM(G462:I462)</f>
        <v>2045</v>
      </c>
      <c r="AM462" s="65" t="n">
        <f aca="false">AG462-AF462</f>
        <v>-6</v>
      </c>
      <c r="AN462" s="67" t="n">
        <f aca="false">SUM($AM$39:AM462)/COUNTA($AM$39:AM462)</f>
        <v>4.61556603773585</v>
      </c>
      <c r="AO462" s="68" t="n">
        <f aca="false">AH462/AI462</f>
        <v>0.307692307692308</v>
      </c>
      <c r="AP462" s="68" t="n">
        <f aca="false">SUM($AO$39:AO462)/COUNTA($AO$39:AO462)</f>
        <v>0.409324403722793</v>
      </c>
    </row>
    <row r="463" customFormat="false" ht="14.9" hidden="false" customHeight="false" outlineLevel="0" collapsed="false">
      <c r="A463" s="76" t="n">
        <v>41183</v>
      </c>
      <c r="B463" s="77" t="n">
        <f aca="false">MONTH(A463)</f>
        <v>10</v>
      </c>
      <c r="C463" s="77" t="n">
        <f aca="false">YEAR(A463)</f>
        <v>2012</v>
      </c>
      <c r="D463" s="63" t="n">
        <v>5137</v>
      </c>
      <c r="E463" s="63" t="n">
        <v>1130</v>
      </c>
      <c r="F463" s="63" t="n">
        <v>1135</v>
      </c>
      <c r="G463" s="63" t="n">
        <v>668</v>
      </c>
      <c r="H463" s="63" t="n">
        <v>1293</v>
      </c>
      <c r="I463" s="63" t="n">
        <v>1423</v>
      </c>
      <c r="J463" s="63" t="n">
        <v>4028</v>
      </c>
      <c r="K463" s="63" t="n">
        <v>733</v>
      </c>
      <c r="L463" s="63" t="n">
        <v>665</v>
      </c>
      <c r="M463" s="63" t="n">
        <f aca="false">IF($A463="","",D463-J463)</f>
        <v>1109</v>
      </c>
      <c r="N463" s="63" t="n">
        <f aca="false">IF($A463="","",E463-K463)</f>
        <v>397</v>
      </c>
      <c r="O463" s="63" t="n">
        <f aca="false">IF($A463="","",F463-L463)</f>
        <v>470</v>
      </c>
      <c r="P463" s="63" t="n">
        <f aca="false">SUM(G463:I463)</f>
        <v>3384</v>
      </c>
      <c r="Q463" s="63" t="n">
        <f aca="false">SUM(M463:O463)</f>
        <v>1976</v>
      </c>
      <c r="R463" s="63" t="n">
        <f aca="false">P463+Q463</f>
        <v>5360</v>
      </c>
      <c r="S463" s="63" t="n">
        <f aca="false">D463-D462</f>
        <v>9</v>
      </c>
      <c r="T463" s="63" t="n">
        <f aca="false">E463-E462</f>
        <v>0</v>
      </c>
      <c r="U463" s="63" t="n">
        <f aca="false">F463-F462</f>
        <v>0</v>
      </c>
      <c r="V463" s="63" t="n">
        <f aca="false">G463-G462</f>
        <v>3</v>
      </c>
      <c r="W463" s="63" t="n">
        <f aca="false">H463-H462</f>
        <v>1</v>
      </c>
      <c r="X463" s="63" t="n">
        <f aca="false">I463-I462</f>
        <v>3</v>
      </c>
      <c r="Y463" s="63" t="n">
        <f aca="false">J463-J462</f>
        <v>4</v>
      </c>
      <c r="Z463" s="63" t="n">
        <f aca="false">K463-K462</f>
        <v>0</v>
      </c>
      <c r="AA463" s="63" t="n">
        <f aca="false">L463-L462</f>
        <v>0</v>
      </c>
      <c r="AB463" s="63" t="n">
        <f aca="false">M463-M462</f>
        <v>5</v>
      </c>
      <c r="AC463" s="63" t="n">
        <f aca="false">N463-N462</f>
        <v>0</v>
      </c>
      <c r="AD463" s="63" t="n">
        <f aca="false">O463-O462</f>
        <v>0</v>
      </c>
      <c r="AE463" s="63" t="n">
        <f aca="false">SUM(S463:U463)</f>
        <v>9</v>
      </c>
      <c r="AF463" s="63" t="n">
        <f aca="false">SUM(V463:X463)</f>
        <v>7</v>
      </c>
      <c r="AG463" s="63" t="n">
        <f aca="false">SUM(Y463:AA463)</f>
        <v>4</v>
      </c>
      <c r="AH463" s="63" t="n">
        <f aca="false">SUM(AB463:AD463)</f>
        <v>5</v>
      </c>
      <c r="AI463" s="63" t="n">
        <f aca="false">AF463+AH463</f>
        <v>12</v>
      </c>
      <c r="AJ463" s="78" t="n">
        <f aca="false">SUM($AI$39:AI463)/COUNTA($AI$39:AI463)</f>
        <v>12.4658823529412</v>
      </c>
      <c r="AK463" s="63" t="n">
        <f aca="false">WEEKDAY(A463,2)</f>
        <v>1</v>
      </c>
      <c r="AL463" s="63" t="n">
        <f aca="false">SUM(J463:L463)-SUM(G463:I463)</f>
        <v>2042</v>
      </c>
      <c r="AM463" s="65" t="n">
        <f aca="false">AG463-AF463</f>
        <v>-3</v>
      </c>
      <c r="AN463" s="67" t="n">
        <f aca="false">SUM($AM$39:AM463)/COUNTA($AM$39:AM463)</f>
        <v>4.59764705882353</v>
      </c>
      <c r="AO463" s="68" t="n">
        <f aca="false">AH463/AI463</f>
        <v>0.416666666666667</v>
      </c>
      <c r="AP463" s="68" t="n">
        <f aca="false">SUM($AO$39:AO463)/COUNTA($AO$39:AO463)</f>
        <v>0.409341679635602</v>
      </c>
    </row>
    <row r="464" customFormat="false" ht="14.9" hidden="false" customHeight="false" outlineLevel="0" collapsed="false">
      <c r="A464" s="76" t="n">
        <v>41184</v>
      </c>
      <c r="B464" s="77" t="n">
        <f aca="false">MONTH(A464)</f>
        <v>10</v>
      </c>
      <c r="C464" s="77" t="n">
        <f aca="false">YEAR(A464)</f>
        <v>2012</v>
      </c>
      <c r="D464" s="63" t="n">
        <v>5153</v>
      </c>
      <c r="E464" s="63" t="n">
        <v>1130</v>
      </c>
      <c r="F464" s="63" t="n">
        <v>1135</v>
      </c>
      <c r="G464" s="63" t="n">
        <v>670</v>
      </c>
      <c r="H464" s="63" t="n">
        <v>1295</v>
      </c>
      <c r="I464" s="63" t="n">
        <v>1424</v>
      </c>
      <c r="J464" s="63" t="n">
        <v>4039</v>
      </c>
      <c r="K464" s="63" t="n">
        <v>733</v>
      </c>
      <c r="L464" s="63" t="n">
        <v>665</v>
      </c>
      <c r="M464" s="63" t="n">
        <f aca="false">IF($A464="","",D464-J464)</f>
        <v>1114</v>
      </c>
      <c r="N464" s="63" t="n">
        <f aca="false">IF($A464="","",E464-K464)</f>
        <v>397</v>
      </c>
      <c r="O464" s="63" t="n">
        <f aca="false">IF($A464="","",F464-L464)</f>
        <v>470</v>
      </c>
      <c r="P464" s="63" t="n">
        <f aca="false">SUM(G464:I464)</f>
        <v>3389</v>
      </c>
      <c r="Q464" s="63" t="n">
        <f aca="false">SUM(M464:O464)</f>
        <v>1981</v>
      </c>
      <c r="R464" s="63" t="n">
        <f aca="false">P464+Q464</f>
        <v>5370</v>
      </c>
      <c r="S464" s="63" t="n">
        <f aca="false">D464-D463</f>
        <v>16</v>
      </c>
      <c r="T464" s="63" t="n">
        <f aca="false">E464-E463</f>
        <v>0</v>
      </c>
      <c r="U464" s="63" t="n">
        <f aca="false">F464-F463</f>
        <v>0</v>
      </c>
      <c r="V464" s="63" t="n">
        <f aca="false">G464-G463</f>
        <v>2</v>
      </c>
      <c r="W464" s="63" t="n">
        <f aca="false">H464-H463</f>
        <v>2</v>
      </c>
      <c r="X464" s="63" t="n">
        <f aca="false">I464-I463</f>
        <v>1</v>
      </c>
      <c r="Y464" s="63" t="n">
        <f aca="false">J464-J463</f>
        <v>11</v>
      </c>
      <c r="Z464" s="63" t="n">
        <f aca="false">K464-K463</f>
        <v>0</v>
      </c>
      <c r="AA464" s="63" t="n">
        <f aca="false">L464-L463</f>
        <v>0</v>
      </c>
      <c r="AB464" s="63" t="n">
        <f aca="false">M464-M463</f>
        <v>5</v>
      </c>
      <c r="AC464" s="63" t="n">
        <f aca="false">N464-N463</f>
        <v>0</v>
      </c>
      <c r="AD464" s="63" t="n">
        <f aca="false">O464-O463</f>
        <v>0</v>
      </c>
      <c r="AE464" s="63" t="n">
        <f aca="false">SUM(S464:U464)</f>
        <v>16</v>
      </c>
      <c r="AF464" s="63" t="n">
        <f aca="false">SUM(V464:X464)</f>
        <v>5</v>
      </c>
      <c r="AG464" s="63" t="n">
        <f aca="false">SUM(Y464:AA464)</f>
        <v>11</v>
      </c>
      <c r="AH464" s="63" t="n">
        <f aca="false">SUM(AB464:AD464)</f>
        <v>5</v>
      </c>
      <c r="AI464" s="63" t="n">
        <f aca="false">AF464+AH464</f>
        <v>10</v>
      </c>
      <c r="AJ464" s="78" t="n">
        <f aca="false">SUM($AI$39:AI464)/COUNTA($AI$39:AI464)</f>
        <v>12.4600938967136</v>
      </c>
      <c r="AK464" s="63" t="n">
        <f aca="false">WEEKDAY(A464,2)</f>
        <v>2</v>
      </c>
      <c r="AL464" s="63" t="n">
        <f aca="false">SUM(J464:L464)-SUM(G464:I464)</f>
        <v>2048</v>
      </c>
      <c r="AM464" s="65" t="n">
        <f aca="false">AG464-AF464</f>
        <v>6</v>
      </c>
      <c r="AN464" s="67" t="n">
        <f aca="false">SUM($AM$39:AM464)/COUNTA($AM$39:AM464)</f>
        <v>4.60093896713615</v>
      </c>
      <c r="AO464" s="68" t="n">
        <f aca="false">AH464/AI464</f>
        <v>0.5</v>
      </c>
      <c r="AP464" s="68" t="n">
        <f aca="false">SUM($AO$39:AO464)/COUNTA($AO$39:AO464)</f>
        <v>0.409554492594204</v>
      </c>
    </row>
    <row r="465" customFormat="false" ht="14.9" hidden="false" customHeight="false" outlineLevel="0" collapsed="false">
      <c r="A465" s="76" t="n">
        <v>41185</v>
      </c>
      <c r="B465" s="77" t="n">
        <f aca="false">MONTH(A465)</f>
        <v>10</v>
      </c>
      <c r="C465" s="77" t="n">
        <f aca="false">YEAR(A465)</f>
        <v>2012</v>
      </c>
      <c r="D465" s="63" t="n">
        <v>5168</v>
      </c>
      <c r="E465" s="63" t="n">
        <v>1130</v>
      </c>
      <c r="F465" s="63" t="n">
        <v>1135</v>
      </c>
      <c r="G465" s="63" t="n">
        <v>671</v>
      </c>
      <c r="H465" s="63" t="n">
        <v>1297</v>
      </c>
      <c r="I465" s="63" t="n">
        <v>1425</v>
      </c>
      <c r="J465" s="63" t="n">
        <v>4050</v>
      </c>
      <c r="K465" s="63" t="n">
        <v>733</v>
      </c>
      <c r="L465" s="63" t="n">
        <v>665</v>
      </c>
      <c r="M465" s="63" t="n">
        <f aca="false">IF($A465="","",D465-J465)</f>
        <v>1118</v>
      </c>
      <c r="N465" s="63" t="n">
        <f aca="false">IF($A465="","",E465-K465)</f>
        <v>397</v>
      </c>
      <c r="O465" s="63" t="n">
        <f aca="false">IF($A465="","",F465-L465)</f>
        <v>470</v>
      </c>
      <c r="P465" s="63" t="n">
        <f aca="false">SUM(G465:I465)</f>
        <v>3393</v>
      </c>
      <c r="Q465" s="63" t="n">
        <f aca="false">SUM(M465:O465)</f>
        <v>1985</v>
      </c>
      <c r="R465" s="63" t="n">
        <f aca="false">P465+Q465</f>
        <v>5378</v>
      </c>
      <c r="S465" s="63" t="n">
        <f aca="false">D465-D464</f>
        <v>15</v>
      </c>
      <c r="T465" s="63" t="n">
        <f aca="false">E465-E464</f>
        <v>0</v>
      </c>
      <c r="U465" s="63" t="n">
        <f aca="false">F465-F464</f>
        <v>0</v>
      </c>
      <c r="V465" s="63" t="n">
        <f aca="false">G465-G464</f>
        <v>1</v>
      </c>
      <c r="W465" s="63" t="n">
        <f aca="false">H465-H464</f>
        <v>2</v>
      </c>
      <c r="X465" s="63" t="n">
        <f aca="false">I465-I464</f>
        <v>1</v>
      </c>
      <c r="Y465" s="63" t="n">
        <f aca="false">J465-J464</f>
        <v>11</v>
      </c>
      <c r="Z465" s="63" t="n">
        <f aca="false">K465-K464</f>
        <v>0</v>
      </c>
      <c r="AA465" s="63" t="n">
        <f aca="false">L465-L464</f>
        <v>0</v>
      </c>
      <c r="AB465" s="63" t="n">
        <f aca="false">M465-M464</f>
        <v>4</v>
      </c>
      <c r="AC465" s="63" t="n">
        <f aca="false">N465-N464</f>
        <v>0</v>
      </c>
      <c r="AD465" s="63" t="n">
        <f aca="false">O465-O464</f>
        <v>0</v>
      </c>
      <c r="AE465" s="63" t="n">
        <f aca="false">SUM(S465:U465)</f>
        <v>15</v>
      </c>
      <c r="AF465" s="63" t="n">
        <f aca="false">SUM(V465:X465)</f>
        <v>4</v>
      </c>
      <c r="AG465" s="63" t="n">
        <f aca="false">SUM(Y465:AA465)</f>
        <v>11</v>
      </c>
      <c r="AH465" s="63" t="n">
        <f aca="false">SUM(AB465:AD465)</f>
        <v>4</v>
      </c>
      <c r="AI465" s="63" t="n">
        <f aca="false">AF465+AH465</f>
        <v>8</v>
      </c>
      <c r="AJ465" s="78" t="n">
        <f aca="false">SUM($AI$39:AI465)/COUNTA($AI$39:AI465)</f>
        <v>12.4496487119438</v>
      </c>
      <c r="AK465" s="63" t="n">
        <f aca="false">WEEKDAY(A465,2)</f>
        <v>3</v>
      </c>
      <c r="AL465" s="63" t="n">
        <f aca="false">SUM(J465:L465)-SUM(G465:I465)</f>
        <v>2055</v>
      </c>
      <c r="AM465" s="65" t="n">
        <f aca="false">AG465-AF465</f>
        <v>7</v>
      </c>
      <c r="AN465" s="67" t="n">
        <f aca="false">SUM($AM$39:AM465)/COUNTA($AM$39:AM465)</f>
        <v>4.60655737704918</v>
      </c>
      <c r="AO465" s="68" t="n">
        <f aca="false">AH465/AI465</f>
        <v>0.5</v>
      </c>
      <c r="AP465" s="68" t="n">
        <f aca="false">SUM($AO$39:AO465)/COUNTA($AO$39:AO465)</f>
        <v>0.409766308770798</v>
      </c>
    </row>
    <row r="466" customFormat="false" ht="14.9" hidden="false" customHeight="false" outlineLevel="0" collapsed="false">
      <c r="A466" s="76" t="n">
        <v>41186</v>
      </c>
      <c r="B466" s="77" t="n">
        <f aca="false">MONTH(A466)</f>
        <v>10</v>
      </c>
      <c r="C466" s="77" t="n">
        <f aca="false">YEAR(A466)</f>
        <v>2012</v>
      </c>
      <c r="D466" s="63" t="n">
        <v>5182</v>
      </c>
      <c r="E466" s="63" t="n">
        <v>1130</v>
      </c>
      <c r="F466" s="63" t="n">
        <v>1135</v>
      </c>
      <c r="G466" s="63" t="n">
        <v>672</v>
      </c>
      <c r="H466" s="63" t="n">
        <v>1299</v>
      </c>
      <c r="I466" s="63" t="n">
        <v>1426</v>
      </c>
      <c r="J466" s="63" t="n">
        <v>4060</v>
      </c>
      <c r="K466" s="63" t="n">
        <v>733</v>
      </c>
      <c r="L466" s="63" t="n">
        <v>665</v>
      </c>
      <c r="M466" s="63" t="n">
        <f aca="false">IF($A466="","",D466-J466)</f>
        <v>1122</v>
      </c>
      <c r="N466" s="63" t="n">
        <f aca="false">IF($A466="","",E466-K466)</f>
        <v>397</v>
      </c>
      <c r="O466" s="63" t="n">
        <f aca="false">IF($A466="","",F466-L466)</f>
        <v>470</v>
      </c>
      <c r="P466" s="63" t="n">
        <f aca="false">SUM(G466:I466)</f>
        <v>3397</v>
      </c>
      <c r="Q466" s="63" t="n">
        <f aca="false">SUM(M466:O466)</f>
        <v>1989</v>
      </c>
      <c r="R466" s="63" t="n">
        <f aca="false">P466+Q466</f>
        <v>5386</v>
      </c>
      <c r="S466" s="63" t="n">
        <f aca="false">D466-D465</f>
        <v>14</v>
      </c>
      <c r="T466" s="63" t="n">
        <f aca="false">E466-E465</f>
        <v>0</v>
      </c>
      <c r="U466" s="63" t="n">
        <f aca="false">F466-F465</f>
        <v>0</v>
      </c>
      <c r="V466" s="63" t="n">
        <f aca="false">G466-G465</f>
        <v>1</v>
      </c>
      <c r="W466" s="63" t="n">
        <f aca="false">H466-H465</f>
        <v>2</v>
      </c>
      <c r="X466" s="63" t="n">
        <f aca="false">I466-I465</f>
        <v>1</v>
      </c>
      <c r="Y466" s="63" t="n">
        <f aca="false">J466-J465</f>
        <v>10</v>
      </c>
      <c r="Z466" s="63" t="n">
        <f aca="false">K466-K465</f>
        <v>0</v>
      </c>
      <c r="AA466" s="63" t="n">
        <f aca="false">L466-L465</f>
        <v>0</v>
      </c>
      <c r="AB466" s="63" t="n">
        <f aca="false">M466-M465</f>
        <v>4</v>
      </c>
      <c r="AC466" s="63" t="n">
        <f aca="false">N466-N465</f>
        <v>0</v>
      </c>
      <c r="AD466" s="63" t="n">
        <f aca="false">O466-O465</f>
        <v>0</v>
      </c>
      <c r="AE466" s="63" t="n">
        <f aca="false">SUM(S466:U466)</f>
        <v>14</v>
      </c>
      <c r="AF466" s="63" t="n">
        <f aca="false">SUM(V466:X466)</f>
        <v>4</v>
      </c>
      <c r="AG466" s="63" t="n">
        <f aca="false">SUM(Y466:AA466)</f>
        <v>10</v>
      </c>
      <c r="AH466" s="63" t="n">
        <f aca="false">SUM(AB466:AD466)</f>
        <v>4</v>
      </c>
      <c r="AI466" s="63" t="n">
        <f aca="false">AF466+AH466</f>
        <v>8</v>
      </c>
      <c r="AJ466" s="78" t="n">
        <f aca="false">SUM($AI$39:AI466)/COUNTA($AI$39:AI466)</f>
        <v>12.4392523364486</v>
      </c>
      <c r="AK466" s="63" t="n">
        <f aca="false">WEEKDAY(A466,2)</f>
        <v>4</v>
      </c>
      <c r="AL466" s="63" t="n">
        <f aca="false">SUM(J466:L466)-SUM(G466:I466)</f>
        <v>2061</v>
      </c>
      <c r="AM466" s="65" t="n">
        <f aca="false">AG466-AF466</f>
        <v>6</v>
      </c>
      <c r="AN466" s="67" t="n">
        <f aca="false">SUM($AM$39:AM466)/COUNTA($AM$39:AM466)</f>
        <v>4.60981308411215</v>
      </c>
      <c r="AO466" s="68" t="n">
        <f aca="false">AH466/AI466</f>
        <v>0.5</v>
      </c>
      <c r="AP466" s="68" t="n">
        <f aca="false">SUM($AO$39:AO466)/COUNTA($AO$39:AO466)</f>
        <v>0.409977135152175</v>
      </c>
    </row>
    <row r="467" customFormat="false" ht="14.9" hidden="false" customHeight="false" outlineLevel="0" collapsed="false">
      <c r="A467" s="76" t="n">
        <v>41187</v>
      </c>
      <c r="B467" s="77" t="n">
        <f aca="false">MONTH(A467)</f>
        <v>10</v>
      </c>
      <c r="C467" s="77" t="n">
        <f aca="false">YEAR(A467)</f>
        <v>2012</v>
      </c>
      <c r="D467" s="63" t="n">
        <v>5195</v>
      </c>
      <c r="E467" s="63" t="n">
        <v>1130</v>
      </c>
      <c r="F467" s="63" t="n">
        <v>1135</v>
      </c>
      <c r="G467" s="63" t="n">
        <v>674</v>
      </c>
      <c r="H467" s="63" t="n">
        <v>1301</v>
      </c>
      <c r="I467" s="63" t="n">
        <v>1428</v>
      </c>
      <c r="J467" s="63" t="n">
        <v>4068</v>
      </c>
      <c r="K467" s="63" t="n">
        <v>733</v>
      </c>
      <c r="L467" s="63" t="n">
        <v>665</v>
      </c>
      <c r="M467" s="63" t="n">
        <f aca="false">IF($A467="","",D467-J467)</f>
        <v>1127</v>
      </c>
      <c r="N467" s="63" t="n">
        <f aca="false">IF($A467="","",E467-K467)</f>
        <v>397</v>
      </c>
      <c r="O467" s="63" t="n">
        <f aca="false">IF($A467="","",F467-L467)</f>
        <v>470</v>
      </c>
      <c r="P467" s="63" t="n">
        <f aca="false">SUM(G467:I467)</f>
        <v>3403</v>
      </c>
      <c r="Q467" s="63" t="n">
        <f aca="false">SUM(M467:O467)</f>
        <v>1994</v>
      </c>
      <c r="R467" s="63" t="n">
        <f aca="false">P467+Q467</f>
        <v>5397</v>
      </c>
      <c r="S467" s="63" t="n">
        <f aca="false">D467-D466</f>
        <v>13</v>
      </c>
      <c r="T467" s="63" t="n">
        <f aca="false">E467-E466</f>
        <v>0</v>
      </c>
      <c r="U467" s="63" t="n">
        <f aca="false">F467-F466</f>
        <v>0</v>
      </c>
      <c r="V467" s="63" t="n">
        <f aca="false">G467-G466</f>
        <v>2</v>
      </c>
      <c r="W467" s="63" t="n">
        <f aca="false">H467-H466</f>
        <v>2</v>
      </c>
      <c r="X467" s="63" t="n">
        <f aca="false">I467-I466</f>
        <v>2</v>
      </c>
      <c r="Y467" s="63" t="n">
        <f aca="false">J467-J466</f>
        <v>8</v>
      </c>
      <c r="Z467" s="63" t="n">
        <f aca="false">K467-K466</f>
        <v>0</v>
      </c>
      <c r="AA467" s="63" t="n">
        <f aca="false">L467-L466</f>
        <v>0</v>
      </c>
      <c r="AB467" s="63" t="n">
        <f aca="false">M467-M466</f>
        <v>5</v>
      </c>
      <c r="AC467" s="63" t="n">
        <f aca="false">N467-N466</f>
        <v>0</v>
      </c>
      <c r="AD467" s="63" t="n">
        <f aca="false">O467-O466</f>
        <v>0</v>
      </c>
      <c r="AE467" s="63" t="n">
        <f aca="false">SUM(S467:U467)</f>
        <v>13</v>
      </c>
      <c r="AF467" s="63" t="n">
        <f aca="false">SUM(V467:X467)</f>
        <v>6</v>
      </c>
      <c r="AG467" s="63" t="n">
        <f aca="false">SUM(Y467:AA467)</f>
        <v>8</v>
      </c>
      <c r="AH467" s="63" t="n">
        <f aca="false">SUM(AB467:AD467)</f>
        <v>5</v>
      </c>
      <c r="AI467" s="63" t="n">
        <f aca="false">AF467+AH467</f>
        <v>11</v>
      </c>
      <c r="AJ467" s="78" t="n">
        <f aca="false">SUM($AI$39:AI467)/COUNTA($AI$39:AI467)</f>
        <v>12.4358974358974</v>
      </c>
      <c r="AK467" s="63" t="n">
        <f aca="false">WEEKDAY(A467,2)</f>
        <v>5</v>
      </c>
      <c r="AL467" s="63" t="n">
        <f aca="false">SUM(J467:L467)-SUM(G467:I467)</f>
        <v>2063</v>
      </c>
      <c r="AM467" s="65" t="n">
        <f aca="false">AG467-AF467</f>
        <v>2</v>
      </c>
      <c r="AN467" s="67" t="n">
        <f aca="false">SUM($AM$39:AM467)/COUNTA($AM$39:AM467)</f>
        <v>4.6037296037296</v>
      </c>
      <c r="AO467" s="68" t="n">
        <f aca="false">AH467/AI467</f>
        <v>0.454545454545455</v>
      </c>
      <c r="AP467" s="68" t="n">
        <f aca="false">SUM($AO$39:AO467)/COUNTA($AO$39:AO467)</f>
        <v>0.410081024008569</v>
      </c>
    </row>
    <row r="468" customFormat="false" ht="14.9" hidden="false" customHeight="false" outlineLevel="0" collapsed="false">
      <c r="A468" s="76" t="n">
        <v>41188</v>
      </c>
      <c r="B468" s="77" t="n">
        <f aca="false">MONTH(A468)</f>
        <v>10</v>
      </c>
      <c r="C468" s="77" t="n">
        <f aca="false">YEAR(A468)</f>
        <v>2012</v>
      </c>
      <c r="D468" s="63" t="n">
        <v>5195</v>
      </c>
      <c r="E468" s="63" t="n">
        <v>1142</v>
      </c>
      <c r="F468" s="63" t="n">
        <v>1135</v>
      </c>
      <c r="G468" s="63" t="n">
        <v>674</v>
      </c>
      <c r="H468" s="63" t="n">
        <v>1304</v>
      </c>
      <c r="I468" s="63" t="n">
        <v>1430</v>
      </c>
      <c r="J468" s="63" t="n">
        <v>4068</v>
      </c>
      <c r="K468" s="63" t="n">
        <v>741</v>
      </c>
      <c r="L468" s="63" t="n">
        <v>665</v>
      </c>
      <c r="M468" s="63" t="n">
        <f aca="false">IF($A468="","",D468-J468)</f>
        <v>1127</v>
      </c>
      <c r="N468" s="63" t="n">
        <f aca="false">IF($A468="","",E468-K468)</f>
        <v>401</v>
      </c>
      <c r="O468" s="63" t="n">
        <f aca="false">IF($A468="","",F468-L468)</f>
        <v>470</v>
      </c>
      <c r="P468" s="63" t="n">
        <f aca="false">SUM(G468:I468)</f>
        <v>3408</v>
      </c>
      <c r="Q468" s="63" t="n">
        <f aca="false">SUM(M468:O468)</f>
        <v>1998</v>
      </c>
      <c r="R468" s="63" t="n">
        <f aca="false">P468+Q468</f>
        <v>5406</v>
      </c>
      <c r="S468" s="63" t="n">
        <f aca="false">D468-D467</f>
        <v>0</v>
      </c>
      <c r="T468" s="63" t="n">
        <f aca="false">E468-E467</f>
        <v>12</v>
      </c>
      <c r="U468" s="63" t="n">
        <f aca="false">F468-F467</f>
        <v>0</v>
      </c>
      <c r="V468" s="63" t="n">
        <f aca="false">G468-G467</f>
        <v>0</v>
      </c>
      <c r="W468" s="63" t="n">
        <f aca="false">H468-H467</f>
        <v>3</v>
      </c>
      <c r="X468" s="63" t="n">
        <f aca="false">I468-I467</f>
        <v>2</v>
      </c>
      <c r="Y468" s="63" t="n">
        <f aca="false">J468-J467</f>
        <v>0</v>
      </c>
      <c r="Z468" s="63" t="n">
        <f aca="false">K468-K467</f>
        <v>8</v>
      </c>
      <c r="AA468" s="63" t="n">
        <f aca="false">L468-L467</f>
        <v>0</v>
      </c>
      <c r="AB468" s="63" t="n">
        <f aca="false">M468-M467</f>
        <v>0</v>
      </c>
      <c r="AC468" s="63" t="n">
        <f aca="false">N468-N467</f>
        <v>4</v>
      </c>
      <c r="AD468" s="63" t="n">
        <f aca="false">O468-O467</f>
        <v>0</v>
      </c>
      <c r="AE468" s="63" t="n">
        <f aca="false">SUM(S468:U468)</f>
        <v>12</v>
      </c>
      <c r="AF468" s="63" t="n">
        <f aca="false">SUM(V468:X468)</f>
        <v>5</v>
      </c>
      <c r="AG468" s="63" t="n">
        <f aca="false">SUM(Y468:AA468)</f>
        <v>8</v>
      </c>
      <c r="AH468" s="63" t="n">
        <f aca="false">SUM(AB468:AD468)</f>
        <v>4</v>
      </c>
      <c r="AI468" s="63" t="n">
        <f aca="false">AF468+AH468</f>
        <v>9</v>
      </c>
      <c r="AJ468" s="78" t="n">
        <f aca="false">SUM($AI$39:AI468)/COUNTA($AI$39:AI468)</f>
        <v>12.4279069767442</v>
      </c>
      <c r="AK468" s="63" t="n">
        <f aca="false">WEEKDAY(A468,2)</f>
        <v>6</v>
      </c>
      <c r="AL468" s="63" t="n">
        <f aca="false">SUM(J468:L468)-SUM(G468:I468)</f>
        <v>2066</v>
      </c>
      <c r="AM468" s="65" t="n">
        <f aca="false">AG468-AF468</f>
        <v>3</v>
      </c>
      <c r="AN468" s="67" t="n">
        <f aca="false">SUM($AM$39:AM468)/COUNTA($AM$39:AM468)</f>
        <v>4.6</v>
      </c>
      <c r="AO468" s="68" t="n">
        <f aca="false">AH468/AI468</f>
        <v>0.444444444444444</v>
      </c>
      <c r="AP468" s="68" t="n">
        <f aca="false">SUM($AO$39:AO468)/COUNTA($AO$39:AO468)</f>
        <v>0.410160938939815</v>
      </c>
    </row>
    <row r="469" customFormat="false" ht="14.9" hidden="false" customHeight="false" outlineLevel="0" collapsed="false">
      <c r="A469" s="76" t="n">
        <v>41189</v>
      </c>
      <c r="B469" s="77" t="n">
        <f aca="false">MONTH(A469)</f>
        <v>10</v>
      </c>
      <c r="C469" s="77" t="n">
        <f aca="false">YEAR(A469)</f>
        <v>2012</v>
      </c>
      <c r="D469" s="63" t="n">
        <v>5195</v>
      </c>
      <c r="E469" s="63" t="n">
        <v>1142</v>
      </c>
      <c r="F469" s="63" t="n">
        <v>1147</v>
      </c>
      <c r="G469" s="63" t="n">
        <v>674</v>
      </c>
      <c r="H469" s="63" t="n">
        <v>1306</v>
      </c>
      <c r="I469" s="63" t="n">
        <v>1434</v>
      </c>
      <c r="J469" s="63" t="n">
        <v>4068</v>
      </c>
      <c r="K469" s="63" t="n">
        <v>741</v>
      </c>
      <c r="L469" s="63" t="n">
        <v>671</v>
      </c>
      <c r="M469" s="63" t="n">
        <f aca="false">IF($A469="","",D469-J469)</f>
        <v>1127</v>
      </c>
      <c r="N469" s="63" t="n">
        <f aca="false">IF($A469="","",E469-K469)</f>
        <v>401</v>
      </c>
      <c r="O469" s="63" t="n">
        <f aca="false">IF($A469="","",F469-L469)</f>
        <v>476</v>
      </c>
      <c r="P469" s="63" t="n">
        <f aca="false">SUM(G469:I469)</f>
        <v>3414</v>
      </c>
      <c r="Q469" s="63" t="n">
        <f aca="false">SUM(M469:O469)</f>
        <v>2004</v>
      </c>
      <c r="R469" s="63" t="n">
        <f aca="false">P469+Q469</f>
        <v>5418</v>
      </c>
      <c r="S469" s="63" t="n">
        <f aca="false">D469-D468</f>
        <v>0</v>
      </c>
      <c r="T469" s="63" t="n">
        <f aca="false">E469-E468</f>
        <v>0</v>
      </c>
      <c r="U469" s="63" t="n">
        <f aca="false">F469-F468</f>
        <v>12</v>
      </c>
      <c r="V469" s="63" t="n">
        <f aca="false">G469-G468</f>
        <v>0</v>
      </c>
      <c r="W469" s="63" t="n">
        <f aca="false">H469-H468</f>
        <v>2</v>
      </c>
      <c r="X469" s="63" t="n">
        <f aca="false">I469-I468</f>
        <v>4</v>
      </c>
      <c r="Y469" s="63" t="n">
        <f aca="false">J469-J468</f>
        <v>0</v>
      </c>
      <c r="Z469" s="63" t="n">
        <f aca="false">K469-K468</f>
        <v>0</v>
      </c>
      <c r="AA469" s="63" t="n">
        <f aca="false">L469-L468</f>
        <v>6</v>
      </c>
      <c r="AB469" s="63" t="n">
        <f aca="false">M469-M468</f>
        <v>0</v>
      </c>
      <c r="AC469" s="63" t="n">
        <f aca="false">N469-N468</f>
        <v>0</v>
      </c>
      <c r="AD469" s="63" t="n">
        <f aca="false">O469-O468</f>
        <v>6</v>
      </c>
      <c r="AE469" s="63" t="n">
        <f aca="false">SUM(S469:U469)</f>
        <v>12</v>
      </c>
      <c r="AF469" s="63" t="n">
        <f aca="false">SUM(V469:X469)</f>
        <v>6</v>
      </c>
      <c r="AG469" s="63" t="n">
        <f aca="false">SUM(Y469:AA469)</f>
        <v>6</v>
      </c>
      <c r="AH469" s="63" t="n">
        <f aca="false">SUM(AB469:AD469)</f>
        <v>6</v>
      </c>
      <c r="AI469" s="63" t="n">
        <f aca="false">AF469+AH469</f>
        <v>12</v>
      </c>
      <c r="AJ469" s="78" t="n">
        <f aca="false">SUM($AI$39:AI469)/COUNTA($AI$39:AI469)</f>
        <v>12.4269141531323</v>
      </c>
      <c r="AK469" s="63" t="n">
        <f aca="false">WEEKDAY(A469,2)</f>
        <v>7</v>
      </c>
      <c r="AL469" s="63" t="n">
        <f aca="false">SUM(J469:L469)-SUM(G469:I469)</f>
        <v>2066</v>
      </c>
      <c r="AM469" s="65" t="n">
        <f aca="false">AG469-AF469</f>
        <v>0</v>
      </c>
      <c r="AN469" s="67" t="n">
        <f aca="false">SUM($AM$39:AM469)/COUNTA($AM$39:AM469)</f>
        <v>4.58932714617169</v>
      </c>
      <c r="AO469" s="68" t="n">
        <f aca="false">AH469/AI469</f>
        <v>0.5</v>
      </c>
      <c r="AP469" s="68" t="n">
        <f aca="false">SUM($AO$39:AO469)/COUNTA($AO$39:AO469)</f>
        <v>0.410369382236939</v>
      </c>
    </row>
    <row r="470" customFormat="false" ht="14.9" hidden="false" customHeight="false" outlineLevel="0" collapsed="false">
      <c r="A470" s="76" t="n">
        <v>41190</v>
      </c>
      <c r="B470" s="77" t="n">
        <f aca="false">MONTH(A470)</f>
        <v>10</v>
      </c>
      <c r="C470" s="77" t="n">
        <f aca="false">YEAR(A470)</f>
        <v>2012</v>
      </c>
      <c r="D470" s="63" t="n">
        <v>5207</v>
      </c>
      <c r="E470" s="63" t="n">
        <v>1142</v>
      </c>
      <c r="F470" s="63" t="n">
        <v>1147</v>
      </c>
      <c r="G470" s="63" t="n">
        <v>675</v>
      </c>
      <c r="H470" s="63" t="n">
        <v>1306</v>
      </c>
      <c r="I470" s="63" t="n">
        <v>1438</v>
      </c>
      <c r="J470" s="63" t="n">
        <v>4075</v>
      </c>
      <c r="K470" s="63" t="n">
        <v>741</v>
      </c>
      <c r="L470" s="63" t="n">
        <v>671</v>
      </c>
      <c r="M470" s="63" t="n">
        <f aca="false">IF($A470="","",D470-J470)</f>
        <v>1132</v>
      </c>
      <c r="N470" s="63" t="n">
        <f aca="false">IF($A470="","",E470-K470)</f>
        <v>401</v>
      </c>
      <c r="O470" s="63" t="n">
        <f aca="false">IF($A470="","",F470-L470)</f>
        <v>476</v>
      </c>
      <c r="P470" s="63" t="n">
        <f aca="false">SUM(G470:I470)</f>
        <v>3419</v>
      </c>
      <c r="Q470" s="63" t="n">
        <f aca="false">SUM(M470:O470)</f>
        <v>2009</v>
      </c>
      <c r="R470" s="63" t="n">
        <f aca="false">P470+Q470</f>
        <v>5428</v>
      </c>
      <c r="S470" s="63" t="n">
        <f aca="false">D470-D469</f>
        <v>12</v>
      </c>
      <c r="T470" s="63" t="n">
        <f aca="false">E470-E469</f>
        <v>0</v>
      </c>
      <c r="U470" s="63" t="n">
        <f aca="false">F470-F469</f>
        <v>0</v>
      </c>
      <c r="V470" s="63" t="n">
        <f aca="false">G470-G469</f>
        <v>1</v>
      </c>
      <c r="W470" s="63" t="n">
        <f aca="false">H470-H469</f>
        <v>0</v>
      </c>
      <c r="X470" s="63" t="n">
        <f aca="false">I470-I469</f>
        <v>4</v>
      </c>
      <c r="Y470" s="63" t="n">
        <f aca="false">J470-J469</f>
        <v>7</v>
      </c>
      <c r="Z470" s="63" t="n">
        <f aca="false">K470-K469</f>
        <v>0</v>
      </c>
      <c r="AA470" s="63" t="n">
        <f aca="false">L470-L469</f>
        <v>0</v>
      </c>
      <c r="AB470" s="63" t="n">
        <f aca="false">M470-M469</f>
        <v>5</v>
      </c>
      <c r="AC470" s="63" t="n">
        <f aca="false">N470-N469</f>
        <v>0</v>
      </c>
      <c r="AD470" s="63" t="n">
        <f aca="false">O470-O469</f>
        <v>0</v>
      </c>
      <c r="AE470" s="63" t="n">
        <f aca="false">SUM(S470:U470)</f>
        <v>12</v>
      </c>
      <c r="AF470" s="63" t="n">
        <f aca="false">SUM(V470:X470)</f>
        <v>5</v>
      </c>
      <c r="AG470" s="63" t="n">
        <f aca="false">SUM(Y470:AA470)</f>
        <v>7</v>
      </c>
      <c r="AH470" s="63" t="n">
        <f aca="false">SUM(AB470:AD470)</f>
        <v>5</v>
      </c>
      <c r="AI470" s="63" t="n">
        <f aca="false">AF470+AH470</f>
        <v>10</v>
      </c>
      <c r="AJ470" s="78" t="n">
        <f aca="false">SUM($AI$39:AI470)/COUNTA($AI$39:AI470)</f>
        <v>12.4212962962963</v>
      </c>
      <c r="AK470" s="63" t="n">
        <f aca="false">WEEKDAY(A470,2)</f>
        <v>1</v>
      </c>
      <c r="AL470" s="63" t="n">
        <f aca="false">SUM(J470:L470)-SUM(G470:I470)</f>
        <v>2068</v>
      </c>
      <c r="AM470" s="65" t="n">
        <f aca="false">AG470-AF470</f>
        <v>2</v>
      </c>
      <c r="AN470" s="67" t="n">
        <f aca="false">SUM($AM$39:AM470)/COUNTA($AM$39:AM470)</f>
        <v>4.58333333333333</v>
      </c>
      <c r="AO470" s="68" t="n">
        <f aca="false">AH470/AI470</f>
        <v>0.5</v>
      </c>
      <c r="AP470" s="68" t="n">
        <f aca="false">SUM($AO$39:AO470)/COUNTA($AO$39:AO470)</f>
        <v>0.410576860518798</v>
      </c>
    </row>
    <row r="471" customFormat="false" ht="14.9" hidden="false" customHeight="false" outlineLevel="0" collapsed="false">
      <c r="A471" s="76" t="n">
        <v>41191</v>
      </c>
      <c r="B471" s="77" t="n">
        <f aca="false">MONTH(A471)</f>
        <v>10</v>
      </c>
      <c r="C471" s="77" t="n">
        <f aca="false">YEAR(A471)</f>
        <v>2012</v>
      </c>
      <c r="D471" s="63" t="n">
        <v>5216</v>
      </c>
      <c r="E471" s="63" t="n">
        <v>1142</v>
      </c>
      <c r="F471" s="63" t="n">
        <v>1147</v>
      </c>
      <c r="G471" s="63" t="n">
        <v>677</v>
      </c>
      <c r="H471" s="63" t="n">
        <v>1308</v>
      </c>
      <c r="I471" s="63" t="n">
        <v>1440</v>
      </c>
      <c r="J471" s="63" t="n">
        <v>4080</v>
      </c>
      <c r="K471" s="63" t="n">
        <v>741</v>
      </c>
      <c r="L471" s="63" t="n">
        <v>671</v>
      </c>
      <c r="M471" s="63" t="n">
        <f aca="false">IF($A471="","",D471-J471)</f>
        <v>1136</v>
      </c>
      <c r="N471" s="63" t="n">
        <f aca="false">IF($A471="","",E471-K471)</f>
        <v>401</v>
      </c>
      <c r="O471" s="63" t="n">
        <f aca="false">IF($A471="","",F471-L471)</f>
        <v>476</v>
      </c>
      <c r="P471" s="63" t="n">
        <f aca="false">SUM(G471:I471)</f>
        <v>3425</v>
      </c>
      <c r="Q471" s="63" t="n">
        <f aca="false">SUM(M471:O471)</f>
        <v>2013</v>
      </c>
      <c r="R471" s="63" t="n">
        <f aca="false">P471+Q471</f>
        <v>5438</v>
      </c>
      <c r="S471" s="63" t="n">
        <f aca="false">D471-D470</f>
        <v>9</v>
      </c>
      <c r="T471" s="63" t="n">
        <f aca="false">E471-E470</f>
        <v>0</v>
      </c>
      <c r="U471" s="63" t="n">
        <f aca="false">F471-F470</f>
        <v>0</v>
      </c>
      <c r="V471" s="63" t="n">
        <f aca="false">G471-G470</f>
        <v>2</v>
      </c>
      <c r="W471" s="63" t="n">
        <f aca="false">H471-H470</f>
        <v>2</v>
      </c>
      <c r="X471" s="63" t="n">
        <f aca="false">I471-I470</f>
        <v>2</v>
      </c>
      <c r="Y471" s="63" t="n">
        <f aca="false">J471-J470</f>
        <v>5</v>
      </c>
      <c r="Z471" s="63" t="n">
        <f aca="false">K471-K470</f>
        <v>0</v>
      </c>
      <c r="AA471" s="63" t="n">
        <f aca="false">L471-L470</f>
        <v>0</v>
      </c>
      <c r="AB471" s="63" t="n">
        <f aca="false">M471-M470</f>
        <v>4</v>
      </c>
      <c r="AC471" s="63" t="n">
        <f aca="false">N471-N470</f>
        <v>0</v>
      </c>
      <c r="AD471" s="63" t="n">
        <f aca="false">O471-O470</f>
        <v>0</v>
      </c>
      <c r="AE471" s="63" t="n">
        <f aca="false">SUM(S471:U471)</f>
        <v>9</v>
      </c>
      <c r="AF471" s="63" t="n">
        <f aca="false">SUM(V471:X471)</f>
        <v>6</v>
      </c>
      <c r="AG471" s="63" t="n">
        <f aca="false">SUM(Y471:AA471)</f>
        <v>5</v>
      </c>
      <c r="AH471" s="63" t="n">
        <f aca="false">SUM(AB471:AD471)</f>
        <v>4</v>
      </c>
      <c r="AI471" s="63" t="n">
        <f aca="false">AF471+AH471</f>
        <v>10</v>
      </c>
      <c r="AJ471" s="78" t="n">
        <f aca="false">SUM($AI$39:AI471)/COUNTA($AI$39:AI471)</f>
        <v>12.4157043879908</v>
      </c>
      <c r="AK471" s="63" t="n">
        <f aca="false">WEEKDAY(A471,2)</f>
        <v>2</v>
      </c>
      <c r="AL471" s="63" t="n">
        <f aca="false">SUM(J471:L471)-SUM(G471:I471)</f>
        <v>2067</v>
      </c>
      <c r="AM471" s="65" t="n">
        <f aca="false">AG471-AF471</f>
        <v>-1</v>
      </c>
      <c r="AN471" s="67" t="n">
        <f aca="false">SUM($AM$39:AM471)/COUNTA($AM$39:AM471)</f>
        <v>4.57043879907621</v>
      </c>
      <c r="AO471" s="68" t="n">
        <f aca="false">AH471/AI471</f>
        <v>0.4</v>
      </c>
      <c r="AP471" s="68" t="n">
        <f aca="false">SUM($AO$39:AO471)/COUNTA($AO$39:AO471)</f>
        <v>0.410552433589193</v>
      </c>
    </row>
    <row r="472" customFormat="false" ht="14.9" hidden="false" customHeight="false" outlineLevel="0" collapsed="false">
      <c r="A472" s="76" t="n">
        <v>41192</v>
      </c>
      <c r="B472" s="77" t="n">
        <f aca="false">MONTH(A472)</f>
        <v>10</v>
      </c>
      <c r="C472" s="77" t="n">
        <f aca="false">YEAR(A472)</f>
        <v>2012</v>
      </c>
      <c r="D472" s="63" t="n">
        <v>5222</v>
      </c>
      <c r="E472" s="63" t="n">
        <v>1142</v>
      </c>
      <c r="F472" s="63" t="n">
        <v>1147</v>
      </c>
      <c r="G472" s="63" t="n">
        <v>680</v>
      </c>
      <c r="H472" s="63" t="n">
        <v>1310</v>
      </c>
      <c r="I472" s="63" t="n">
        <v>1442</v>
      </c>
      <c r="J472" s="63" t="n">
        <v>4083</v>
      </c>
      <c r="K472" s="63" t="n">
        <v>741</v>
      </c>
      <c r="L472" s="63" t="n">
        <v>671</v>
      </c>
      <c r="M472" s="63" t="n">
        <f aca="false">IF($A472="","",D472-J472)</f>
        <v>1139</v>
      </c>
      <c r="N472" s="63" t="n">
        <f aca="false">IF($A472="","",E472-K472)</f>
        <v>401</v>
      </c>
      <c r="O472" s="63" t="n">
        <f aca="false">IF($A472="","",F472-L472)</f>
        <v>476</v>
      </c>
      <c r="P472" s="63" t="n">
        <f aca="false">SUM(G472:I472)</f>
        <v>3432</v>
      </c>
      <c r="Q472" s="63" t="n">
        <f aca="false">SUM(M472:O472)</f>
        <v>2016</v>
      </c>
      <c r="R472" s="63" t="n">
        <f aca="false">P472+Q472</f>
        <v>5448</v>
      </c>
      <c r="S472" s="63" t="n">
        <f aca="false">D472-D471</f>
        <v>6</v>
      </c>
      <c r="T472" s="63" t="n">
        <f aca="false">E472-E471</f>
        <v>0</v>
      </c>
      <c r="U472" s="63" t="n">
        <f aca="false">F472-F471</f>
        <v>0</v>
      </c>
      <c r="V472" s="63" t="n">
        <f aca="false">G472-G471</f>
        <v>3</v>
      </c>
      <c r="W472" s="63" t="n">
        <f aca="false">H472-H471</f>
        <v>2</v>
      </c>
      <c r="X472" s="63" t="n">
        <f aca="false">I472-I471</f>
        <v>2</v>
      </c>
      <c r="Y472" s="63" t="n">
        <f aca="false">J472-J471</f>
        <v>3</v>
      </c>
      <c r="Z472" s="63" t="n">
        <f aca="false">K472-K471</f>
        <v>0</v>
      </c>
      <c r="AA472" s="63" t="n">
        <f aca="false">L472-L471</f>
        <v>0</v>
      </c>
      <c r="AB472" s="63" t="n">
        <f aca="false">M472-M471</f>
        <v>3</v>
      </c>
      <c r="AC472" s="63" t="n">
        <f aca="false">N472-N471</f>
        <v>0</v>
      </c>
      <c r="AD472" s="63" t="n">
        <f aca="false">O472-O471</f>
        <v>0</v>
      </c>
      <c r="AE472" s="63" t="n">
        <f aca="false">SUM(S472:U472)</f>
        <v>6</v>
      </c>
      <c r="AF472" s="63" t="n">
        <f aca="false">SUM(V472:X472)</f>
        <v>7</v>
      </c>
      <c r="AG472" s="63" t="n">
        <f aca="false">SUM(Y472:AA472)</f>
        <v>3</v>
      </c>
      <c r="AH472" s="63" t="n">
        <f aca="false">SUM(AB472:AD472)</f>
        <v>3</v>
      </c>
      <c r="AI472" s="63" t="n">
        <f aca="false">AF472+AH472</f>
        <v>10</v>
      </c>
      <c r="AJ472" s="78" t="n">
        <f aca="false">SUM($AI$39:AI472)/COUNTA($AI$39:AI472)</f>
        <v>12.4101382488479</v>
      </c>
      <c r="AK472" s="63" t="n">
        <f aca="false">WEEKDAY(A472,2)</f>
        <v>3</v>
      </c>
      <c r="AL472" s="63" t="n">
        <f aca="false">SUM(J472:L472)-SUM(G472:I472)</f>
        <v>2063</v>
      </c>
      <c r="AM472" s="65" t="n">
        <f aca="false">AG472-AF472</f>
        <v>-4</v>
      </c>
      <c r="AN472" s="67" t="n">
        <f aca="false">SUM($AM$39:AM472)/COUNTA($AM$39:AM472)</f>
        <v>4.55069124423963</v>
      </c>
      <c r="AO472" s="68" t="n">
        <f aca="false">AH472/AI472</f>
        <v>0.3</v>
      </c>
      <c r="AP472" s="68" t="n">
        <f aca="false">SUM($AO$39:AO472)/COUNTA($AO$39:AO472)</f>
        <v>0.410297704479541</v>
      </c>
    </row>
    <row r="473" customFormat="false" ht="14.9" hidden="false" customHeight="false" outlineLevel="0" collapsed="false">
      <c r="A473" s="76" t="n">
        <v>41193</v>
      </c>
      <c r="B473" s="77" t="n">
        <f aca="false">MONTH(A473)</f>
        <v>10</v>
      </c>
      <c r="C473" s="77" t="n">
        <f aca="false">YEAR(A473)</f>
        <v>2012</v>
      </c>
      <c r="D473" s="63" t="n">
        <v>5230</v>
      </c>
      <c r="E473" s="63" t="n">
        <v>1142</v>
      </c>
      <c r="F473" s="63" t="n">
        <v>1147</v>
      </c>
      <c r="G473" s="63" t="n">
        <v>681</v>
      </c>
      <c r="H473" s="63" t="n">
        <v>1312</v>
      </c>
      <c r="I473" s="63" t="n">
        <v>1444</v>
      </c>
      <c r="J473" s="63" t="n">
        <v>4088</v>
      </c>
      <c r="K473" s="63" t="n">
        <v>741</v>
      </c>
      <c r="L473" s="63" t="n">
        <v>671</v>
      </c>
      <c r="M473" s="63" t="n">
        <f aca="false">IF($A473="","",D473-J473)</f>
        <v>1142</v>
      </c>
      <c r="N473" s="63" t="n">
        <f aca="false">IF($A473="","",E473-K473)</f>
        <v>401</v>
      </c>
      <c r="O473" s="63" t="n">
        <f aca="false">IF($A473="","",F473-L473)</f>
        <v>476</v>
      </c>
      <c r="P473" s="63" t="n">
        <f aca="false">SUM(G473:I473)</f>
        <v>3437</v>
      </c>
      <c r="Q473" s="63" t="n">
        <f aca="false">SUM(M473:O473)</f>
        <v>2019</v>
      </c>
      <c r="R473" s="63" t="n">
        <f aca="false">P473+Q473</f>
        <v>5456</v>
      </c>
      <c r="S473" s="63" t="n">
        <f aca="false">D473-D472</f>
        <v>8</v>
      </c>
      <c r="T473" s="63" t="n">
        <f aca="false">E473-E472</f>
        <v>0</v>
      </c>
      <c r="U473" s="63" t="n">
        <f aca="false">F473-F472</f>
        <v>0</v>
      </c>
      <c r="V473" s="63" t="n">
        <f aca="false">G473-G472</f>
        <v>1</v>
      </c>
      <c r="W473" s="63" t="n">
        <f aca="false">H473-H472</f>
        <v>2</v>
      </c>
      <c r="X473" s="63" t="n">
        <f aca="false">I473-I472</f>
        <v>2</v>
      </c>
      <c r="Y473" s="63" t="n">
        <f aca="false">J473-J472</f>
        <v>5</v>
      </c>
      <c r="Z473" s="63" t="n">
        <f aca="false">K473-K472</f>
        <v>0</v>
      </c>
      <c r="AA473" s="63" t="n">
        <f aca="false">L473-L472</f>
        <v>0</v>
      </c>
      <c r="AB473" s="63" t="n">
        <f aca="false">M473-M472</f>
        <v>3</v>
      </c>
      <c r="AC473" s="63" t="n">
        <f aca="false">N473-N472</f>
        <v>0</v>
      </c>
      <c r="AD473" s="63" t="n">
        <f aca="false">O473-O472</f>
        <v>0</v>
      </c>
      <c r="AE473" s="63" t="n">
        <f aca="false">SUM(S473:U473)</f>
        <v>8</v>
      </c>
      <c r="AF473" s="63" t="n">
        <f aca="false">SUM(V473:X473)</f>
        <v>5</v>
      </c>
      <c r="AG473" s="63" t="n">
        <f aca="false">SUM(Y473:AA473)</f>
        <v>5</v>
      </c>
      <c r="AH473" s="63" t="n">
        <f aca="false">SUM(AB473:AD473)</f>
        <v>3</v>
      </c>
      <c r="AI473" s="63" t="n">
        <f aca="false">AF473+AH473</f>
        <v>8</v>
      </c>
      <c r="AJ473" s="78" t="n">
        <f aca="false">SUM($AI$39:AI473)/COUNTA($AI$39:AI473)</f>
        <v>12.4</v>
      </c>
      <c r="AK473" s="63" t="n">
        <f aca="false">WEEKDAY(A473,2)</f>
        <v>4</v>
      </c>
      <c r="AL473" s="63" t="n">
        <f aca="false">SUM(J473:L473)-SUM(G473:I473)</f>
        <v>2063</v>
      </c>
      <c r="AM473" s="65" t="n">
        <f aca="false">AG473-AF473</f>
        <v>0</v>
      </c>
      <c r="AN473" s="67" t="n">
        <f aca="false">SUM($AM$39:AM473)/COUNTA($AM$39:AM473)</f>
        <v>4.54022988505747</v>
      </c>
      <c r="AO473" s="68" t="n">
        <f aca="false">AH473/AI473</f>
        <v>0.375</v>
      </c>
      <c r="AP473" s="68" t="n">
        <f aca="false">SUM($AO$39:AO473)/COUNTA($AO$39:AO473)</f>
        <v>0.410216560331312</v>
      </c>
    </row>
    <row r="474" customFormat="false" ht="14.9" hidden="false" customHeight="false" outlineLevel="0" collapsed="false">
      <c r="A474" s="76" t="n">
        <v>41194</v>
      </c>
      <c r="B474" s="77" t="n">
        <f aca="false">MONTH(A474)</f>
        <v>10</v>
      </c>
      <c r="C474" s="77" t="n">
        <f aca="false">YEAR(A474)</f>
        <v>2012</v>
      </c>
      <c r="D474" s="63" t="n">
        <v>5239</v>
      </c>
      <c r="E474" s="63" t="n">
        <v>1142</v>
      </c>
      <c r="F474" s="63" t="n">
        <v>1147</v>
      </c>
      <c r="G474" s="63" t="n">
        <v>683</v>
      </c>
      <c r="H474" s="63" t="n">
        <v>1314</v>
      </c>
      <c r="I474" s="63" t="n">
        <v>1447</v>
      </c>
      <c r="J474" s="63" t="n">
        <v>4094</v>
      </c>
      <c r="K474" s="63" t="n">
        <v>741</v>
      </c>
      <c r="L474" s="63" t="n">
        <v>671</v>
      </c>
      <c r="M474" s="63" t="n">
        <f aca="false">IF($A474="","",D474-J474)</f>
        <v>1145</v>
      </c>
      <c r="N474" s="63" t="n">
        <f aca="false">IF($A474="","",E474-K474)</f>
        <v>401</v>
      </c>
      <c r="O474" s="63" t="n">
        <f aca="false">IF($A474="","",F474-L474)</f>
        <v>476</v>
      </c>
      <c r="P474" s="63" t="n">
        <f aca="false">SUM(G474:I474)</f>
        <v>3444</v>
      </c>
      <c r="Q474" s="63" t="n">
        <f aca="false">SUM(M474:O474)</f>
        <v>2022</v>
      </c>
      <c r="R474" s="63" t="n">
        <f aca="false">P474+Q474</f>
        <v>5466</v>
      </c>
      <c r="S474" s="63" t="n">
        <f aca="false">D474-D473</f>
        <v>9</v>
      </c>
      <c r="T474" s="63" t="n">
        <f aca="false">E474-E473</f>
        <v>0</v>
      </c>
      <c r="U474" s="63" t="n">
        <f aca="false">F474-F473</f>
        <v>0</v>
      </c>
      <c r="V474" s="63" t="n">
        <f aca="false">G474-G473</f>
        <v>2</v>
      </c>
      <c r="W474" s="63" t="n">
        <f aca="false">H474-H473</f>
        <v>2</v>
      </c>
      <c r="X474" s="63" t="n">
        <f aca="false">I474-I473</f>
        <v>3</v>
      </c>
      <c r="Y474" s="63" t="n">
        <f aca="false">J474-J473</f>
        <v>6</v>
      </c>
      <c r="Z474" s="63" t="n">
        <f aca="false">K474-K473</f>
        <v>0</v>
      </c>
      <c r="AA474" s="63" t="n">
        <f aca="false">L474-L473</f>
        <v>0</v>
      </c>
      <c r="AB474" s="63" t="n">
        <f aca="false">M474-M473</f>
        <v>3</v>
      </c>
      <c r="AC474" s="63" t="n">
        <f aca="false">N474-N473</f>
        <v>0</v>
      </c>
      <c r="AD474" s="63" t="n">
        <f aca="false">O474-O473</f>
        <v>0</v>
      </c>
      <c r="AE474" s="63" t="n">
        <f aca="false">SUM(S474:U474)</f>
        <v>9</v>
      </c>
      <c r="AF474" s="63" t="n">
        <f aca="false">SUM(V474:X474)</f>
        <v>7</v>
      </c>
      <c r="AG474" s="63" t="n">
        <f aca="false">SUM(Y474:AA474)</f>
        <v>6</v>
      </c>
      <c r="AH474" s="63" t="n">
        <f aca="false">SUM(AB474:AD474)</f>
        <v>3</v>
      </c>
      <c r="AI474" s="63" t="n">
        <f aca="false">AF474+AH474</f>
        <v>10</v>
      </c>
      <c r="AJ474" s="78" t="n">
        <f aca="false">SUM($AI$39:AI474)/COUNTA($AI$39:AI474)</f>
        <v>12.394495412844</v>
      </c>
      <c r="AK474" s="63" t="n">
        <f aca="false">WEEKDAY(A474,2)</f>
        <v>5</v>
      </c>
      <c r="AL474" s="63" t="n">
        <f aca="false">SUM(J474:L474)-SUM(G474:I474)</f>
        <v>2062</v>
      </c>
      <c r="AM474" s="65" t="n">
        <f aca="false">AG474-AF474</f>
        <v>-1</v>
      </c>
      <c r="AN474" s="67" t="n">
        <f aca="false">SUM($AM$39:AM474)/COUNTA($AM$39:AM474)</f>
        <v>4.52752293577982</v>
      </c>
      <c r="AO474" s="68" t="n">
        <f aca="false">AH474/AI474</f>
        <v>0.3</v>
      </c>
      <c r="AP474" s="68" t="n">
        <f aca="false">SUM($AO$39:AO474)/COUNTA($AO$39:AO474)</f>
        <v>0.409963770055323</v>
      </c>
    </row>
    <row r="475" customFormat="false" ht="14.9" hidden="false" customHeight="false" outlineLevel="0" collapsed="false">
      <c r="A475" s="76" t="n">
        <v>41195</v>
      </c>
      <c r="B475" s="77" t="n">
        <f aca="false">MONTH(A475)</f>
        <v>10</v>
      </c>
      <c r="C475" s="77" t="n">
        <f aca="false">YEAR(A475)</f>
        <v>2012</v>
      </c>
      <c r="D475" s="63" t="n">
        <v>5239</v>
      </c>
      <c r="E475" s="63" t="n">
        <v>1150</v>
      </c>
      <c r="F475" s="63" t="n">
        <v>1147</v>
      </c>
      <c r="G475" s="63" t="n">
        <v>683</v>
      </c>
      <c r="H475" s="63" t="n">
        <v>1318</v>
      </c>
      <c r="I475" s="63" t="n">
        <v>1449</v>
      </c>
      <c r="J475" s="63" t="n">
        <v>4094</v>
      </c>
      <c r="K475" s="63" t="n">
        <v>745</v>
      </c>
      <c r="L475" s="63" t="n">
        <v>671</v>
      </c>
      <c r="M475" s="63" t="n">
        <f aca="false">IF($A475="","",D475-J475)</f>
        <v>1145</v>
      </c>
      <c r="N475" s="63" t="n">
        <f aca="false">IF($A475="","",E475-K475)</f>
        <v>405</v>
      </c>
      <c r="O475" s="63" t="n">
        <f aca="false">IF($A475="","",F475-L475)</f>
        <v>476</v>
      </c>
      <c r="P475" s="63" t="n">
        <f aca="false">SUM(G475:I475)</f>
        <v>3450</v>
      </c>
      <c r="Q475" s="63" t="n">
        <f aca="false">SUM(M475:O475)</f>
        <v>2026</v>
      </c>
      <c r="R475" s="63" t="n">
        <f aca="false">P475+Q475</f>
        <v>5476</v>
      </c>
      <c r="S475" s="63" t="n">
        <f aca="false">D475-D474</f>
        <v>0</v>
      </c>
      <c r="T475" s="63" t="n">
        <f aca="false">E475-E474</f>
        <v>8</v>
      </c>
      <c r="U475" s="63" t="n">
        <f aca="false">F475-F474</f>
        <v>0</v>
      </c>
      <c r="V475" s="63" t="n">
        <f aca="false">G475-G474</f>
        <v>0</v>
      </c>
      <c r="W475" s="63" t="n">
        <f aca="false">H475-H474</f>
        <v>4</v>
      </c>
      <c r="X475" s="63" t="n">
        <f aca="false">I475-I474</f>
        <v>2</v>
      </c>
      <c r="Y475" s="63" t="n">
        <f aca="false">J475-J474</f>
        <v>0</v>
      </c>
      <c r="Z475" s="63" t="n">
        <f aca="false">K475-K474</f>
        <v>4</v>
      </c>
      <c r="AA475" s="63" t="n">
        <f aca="false">L475-L474</f>
        <v>0</v>
      </c>
      <c r="AB475" s="63" t="n">
        <f aca="false">M475-M474</f>
        <v>0</v>
      </c>
      <c r="AC475" s="63" t="n">
        <f aca="false">N475-N474</f>
        <v>4</v>
      </c>
      <c r="AD475" s="63" t="n">
        <f aca="false">O475-O474</f>
        <v>0</v>
      </c>
      <c r="AE475" s="63" t="n">
        <f aca="false">SUM(S475:U475)</f>
        <v>8</v>
      </c>
      <c r="AF475" s="63" t="n">
        <f aca="false">SUM(V475:X475)</f>
        <v>6</v>
      </c>
      <c r="AG475" s="63" t="n">
        <f aca="false">SUM(Y475:AA475)</f>
        <v>4</v>
      </c>
      <c r="AH475" s="63" t="n">
        <f aca="false">SUM(AB475:AD475)</f>
        <v>4</v>
      </c>
      <c r="AI475" s="63" t="n">
        <f aca="false">AF475+AH475</f>
        <v>10</v>
      </c>
      <c r="AJ475" s="78" t="n">
        <f aca="false">SUM($AI$39:AI475)/COUNTA($AI$39:AI475)</f>
        <v>12.3890160183066</v>
      </c>
      <c r="AK475" s="63" t="n">
        <f aca="false">WEEKDAY(A475,2)</f>
        <v>6</v>
      </c>
      <c r="AL475" s="63" t="n">
        <f aca="false">SUM(J475:L475)-SUM(G475:I475)</f>
        <v>2060</v>
      </c>
      <c r="AM475" s="65" t="n">
        <f aca="false">AG475-AF475</f>
        <v>-2</v>
      </c>
      <c r="AN475" s="67" t="n">
        <f aca="false">SUM($AM$39:AM475)/COUNTA($AM$39:AM475)</f>
        <v>4.51258581235698</v>
      </c>
      <c r="AO475" s="68" t="n">
        <f aca="false">AH475/AI475</f>
        <v>0.4</v>
      </c>
      <c r="AP475" s="68" t="n">
        <f aca="false">SUM($AO$39:AO475)/COUNTA($AO$39:AO475)</f>
        <v>0.40994096966618</v>
      </c>
    </row>
    <row r="476" customFormat="false" ht="14.9" hidden="false" customHeight="false" outlineLevel="0" collapsed="false">
      <c r="A476" s="76" t="n">
        <v>41196</v>
      </c>
      <c r="B476" s="77" t="n">
        <f aca="false">MONTH(A476)</f>
        <v>10</v>
      </c>
      <c r="C476" s="77" t="n">
        <f aca="false">YEAR(A476)</f>
        <v>2012</v>
      </c>
      <c r="D476" s="63" t="n">
        <v>5239</v>
      </c>
      <c r="E476" s="63" t="n">
        <v>1150</v>
      </c>
      <c r="F476" s="63" t="n">
        <v>1157</v>
      </c>
      <c r="G476" s="63" t="n">
        <v>683</v>
      </c>
      <c r="H476" s="63" t="n">
        <v>1319</v>
      </c>
      <c r="I476" s="63" t="n">
        <v>1453</v>
      </c>
      <c r="J476" s="63" t="n">
        <v>4094</v>
      </c>
      <c r="K476" s="63" t="n">
        <v>745</v>
      </c>
      <c r="L476" s="63" t="n">
        <v>675</v>
      </c>
      <c r="M476" s="63" t="n">
        <f aca="false">IF($A476="","",D476-J476)</f>
        <v>1145</v>
      </c>
      <c r="N476" s="63" t="n">
        <f aca="false">IF($A476="","",E476-K476)</f>
        <v>405</v>
      </c>
      <c r="O476" s="63" t="n">
        <f aca="false">IF($A476="","",F476-L476)</f>
        <v>482</v>
      </c>
      <c r="P476" s="63" t="n">
        <f aca="false">SUM(G476:I476)</f>
        <v>3455</v>
      </c>
      <c r="Q476" s="63" t="n">
        <f aca="false">SUM(M476:O476)</f>
        <v>2032</v>
      </c>
      <c r="R476" s="63" t="n">
        <f aca="false">P476+Q476</f>
        <v>5487</v>
      </c>
      <c r="S476" s="63" t="n">
        <f aca="false">D476-D475</f>
        <v>0</v>
      </c>
      <c r="T476" s="63" t="n">
        <f aca="false">E476-E475</f>
        <v>0</v>
      </c>
      <c r="U476" s="63" t="n">
        <f aca="false">F476-F475</f>
        <v>10</v>
      </c>
      <c r="V476" s="63" t="n">
        <f aca="false">G476-G475</f>
        <v>0</v>
      </c>
      <c r="W476" s="63" t="n">
        <f aca="false">H476-H475</f>
        <v>1</v>
      </c>
      <c r="X476" s="63" t="n">
        <f aca="false">I476-I475</f>
        <v>4</v>
      </c>
      <c r="Y476" s="63" t="n">
        <f aca="false">J476-J475</f>
        <v>0</v>
      </c>
      <c r="Z476" s="63" t="n">
        <f aca="false">K476-K475</f>
        <v>0</v>
      </c>
      <c r="AA476" s="63" t="n">
        <f aca="false">L476-L475</f>
        <v>4</v>
      </c>
      <c r="AB476" s="63" t="n">
        <f aca="false">M476-M475</f>
        <v>0</v>
      </c>
      <c r="AC476" s="63" t="n">
        <f aca="false">N476-N475</f>
        <v>0</v>
      </c>
      <c r="AD476" s="63" t="n">
        <f aca="false">O476-O475</f>
        <v>6</v>
      </c>
      <c r="AE476" s="63" t="n">
        <f aca="false">SUM(S476:U476)</f>
        <v>10</v>
      </c>
      <c r="AF476" s="63" t="n">
        <f aca="false">SUM(V476:X476)</f>
        <v>5</v>
      </c>
      <c r="AG476" s="63" t="n">
        <f aca="false">SUM(Y476:AA476)</f>
        <v>4</v>
      </c>
      <c r="AH476" s="63" t="n">
        <f aca="false">SUM(AB476:AD476)</f>
        <v>6</v>
      </c>
      <c r="AI476" s="63" t="n">
        <f aca="false">AF476+AH476</f>
        <v>11</v>
      </c>
      <c r="AJ476" s="78" t="n">
        <f aca="false">SUM($AI$39:AI476)/COUNTA($AI$39:AI476)</f>
        <v>12.3858447488584</v>
      </c>
      <c r="AK476" s="63" t="n">
        <f aca="false">WEEKDAY(A476,2)</f>
        <v>7</v>
      </c>
      <c r="AL476" s="63" t="n">
        <f aca="false">SUM(J476:L476)-SUM(G476:I476)</f>
        <v>2059</v>
      </c>
      <c r="AM476" s="65" t="n">
        <f aca="false">AG476-AF476</f>
        <v>-1</v>
      </c>
      <c r="AN476" s="67" t="n">
        <f aca="false">SUM($AM$39:AM476)/COUNTA($AM$39:AM476)</f>
        <v>4.5</v>
      </c>
      <c r="AO476" s="68" t="n">
        <f aca="false">AH476/AI476</f>
        <v>0.545454545454545</v>
      </c>
      <c r="AP476" s="68" t="n">
        <f aca="false">SUM($AO$39:AO476)/COUNTA($AO$39:AO476)</f>
        <v>0.410250361391724</v>
      </c>
    </row>
    <row r="477" customFormat="false" ht="14.9" hidden="false" customHeight="false" outlineLevel="0" collapsed="false">
      <c r="A477" s="76" t="n">
        <v>41197</v>
      </c>
      <c r="B477" s="77" t="n">
        <f aca="false">MONTH(A477)</f>
        <v>10</v>
      </c>
      <c r="C477" s="77" t="n">
        <f aca="false">YEAR(A477)</f>
        <v>2012</v>
      </c>
      <c r="D477" s="63" t="n">
        <v>5241</v>
      </c>
      <c r="E477" s="63" t="n">
        <v>1150</v>
      </c>
      <c r="F477" s="63" t="n">
        <v>1157</v>
      </c>
      <c r="G477" s="63" t="n">
        <v>684</v>
      </c>
      <c r="H477" s="63" t="n">
        <v>1320</v>
      </c>
      <c r="I477" s="63" t="n">
        <v>1460</v>
      </c>
      <c r="J477" s="63" t="n">
        <v>4095</v>
      </c>
      <c r="K477" s="63" t="n">
        <v>745</v>
      </c>
      <c r="L477" s="63" t="n">
        <v>675</v>
      </c>
      <c r="M477" s="63" t="n">
        <f aca="false">IF($A477="","",D477-J477)</f>
        <v>1146</v>
      </c>
      <c r="N477" s="63" t="n">
        <f aca="false">IF($A477="","",E477-K477)</f>
        <v>405</v>
      </c>
      <c r="O477" s="63" t="n">
        <f aca="false">IF($A477="","",F477-L477)</f>
        <v>482</v>
      </c>
      <c r="P477" s="63" t="n">
        <f aca="false">SUM(G477:I477)</f>
        <v>3464</v>
      </c>
      <c r="Q477" s="63" t="n">
        <f aca="false">SUM(M477:O477)</f>
        <v>2033</v>
      </c>
      <c r="R477" s="63" t="n">
        <f aca="false">P477+Q477</f>
        <v>5497</v>
      </c>
      <c r="S477" s="63" t="n">
        <f aca="false">D477-D476</f>
        <v>2</v>
      </c>
      <c r="T477" s="63" t="n">
        <f aca="false">E477-E476</f>
        <v>0</v>
      </c>
      <c r="U477" s="63" t="n">
        <f aca="false">F477-F476</f>
        <v>0</v>
      </c>
      <c r="V477" s="63" t="n">
        <f aca="false">G477-G476</f>
        <v>1</v>
      </c>
      <c r="W477" s="63" t="n">
        <f aca="false">H477-H476</f>
        <v>1</v>
      </c>
      <c r="X477" s="63" t="n">
        <f aca="false">I477-I476</f>
        <v>7</v>
      </c>
      <c r="Y477" s="63" t="n">
        <f aca="false">J477-J476</f>
        <v>1</v>
      </c>
      <c r="Z477" s="63" t="n">
        <f aca="false">K477-K476</f>
        <v>0</v>
      </c>
      <c r="AA477" s="63" t="n">
        <f aca="false">L477-L476</f>
        <v>0</v>
      </c>
      <c r="AB477" s="63" t="n">
        <f aca="false">M477-M476</f>
        <v>1</v>
      </c>
      <c r="AC477" s="63" t="n">
        <f aca="false">N477-N476</f>
        <v>0</v>
      </c>
      <c r="AD477" s="63" t="n">
        <f aca="false">O477-O476</f>
        <v>0</v>
      </c>
      <c r="AE477" s="63" t="n">
        <f aca="false">SUM(S477:U477)</f>
        <v>2</v>
      </c>
      <c r="AF477" s="63" t="n">
        <f aca="false">SUM(V477:X477)</f>
        <v>9</v>
      </c>
      <c r="AG477" s="63" t="n">
        <f aca="false">SUM(Y477:AA477)</f>
        <v>1</v>
      </c>
      <c r="AH477" s="63" t="n">
        <f aca="false">SUM(AB477:AD477)</f>
        <v>1</v>
      </c>
      <c r="AI477" s="63" t="n">
        <f aca="false">AF477+AH477</f>
        <v>10</v>
      </c>
      <c r="AJ477" s="78" t="n">
        <f aca="false">SUM($AI$39:AI477)/COUNTA($AI$39:AI477)</f>
        <v>12.380410022779</v>
      </c>
      <c r="AK477" s="63" t="n">
        <f aca="false">WEEKDAY(A477,2)</f>
        <v>1</v>
      </c>
      <c r="AL477" s="63" t="n">
        <f aca="false">SUM(J477:L477)-SUM(G477:I477)</f>
        <v>2051</v>
      </c>
      <c r="AM477" s="65" t="n">
        <f aca="false">AG477-AF477</f>
        <v>-8</v>
      </c>
      <c r="AN477" s="67" t="n">
        <f aca="false">SUM($AM$39:AM477)/COUNTA($AM$39:AM477)</f>
        <v>4.47152619589977</v>
      </c>
      <c r="AO477" s="68" t="n">
        <f aca="false">AH477/AI477</f>
        <v>0.1</v>
      </c>
      <c r="AP477" s="68" t="n">
        <f aca="false">SUM($AO$39:AO477)/COUNTA($AO$39:AO477)</f>
        <v>0.409543640750741</v>
      </c>
    </row>
    <row r="478" customFormat="false" ht="14.9" hidden="false" customHeight="false" outlineLevel="0" collapsed="false">
      <c r="A478" s="76" t="n">
        <v>41198</v>
      </c>
      <c r="B478" s="77" t="n">
        <f aca="false">MONTH(A478)</f>
        <v>10</v>
      </c>
      <c r="C478" s="77" t="n">
        <f aca="false">YEAR(A478)</f>
        <v>2012</v>
      </c>
      <c r="D478" s="63" t="n">
        <v>5253</v>
      </c>
      <c r="E478" s="63" t="n">
        <v>1150</v>
      </c>
      <c r="F478" s="63" t="n">
        <v>1157</v>
      </c>
      <c r="G478" s="63" t="n">
        <v>686</v>
      </c>
      <c r="H478" s="63" t="n">
        <v>1323</v>
      </c>
      <c r="I478" s="63" t="n">
        <v>1461</v>
      </c>
      <c r="J478" s="63" t="n">
        <v>4105</v>
      </c>
      <c r="K478" s="63" t="n">
        <v>745</v>
      </c>
      <c r="L478" s="63" t="n">
        <v>675</v>
      </c>
      <c r="M478" s="63" t="n">
        <f aca="false">IF($A478="","",D478-J478)</f>
        <v>1148</v>
      </c>
      <c r="N478" s="63" t="n">
        <f aca="false">IF($A478="","",E478-K478)</f>
        <v>405</v>
      </c>
      <c r="O478" s="63" t="n">
        <f aca="false">IF($A478="","",F478-L478)</f>
        <v>482</v>
      </c>
      <c r="P478" s="63" t="n">
        <f aca="false">SUM(G478:I478)</f>
        <v>3470</v>
      </c>
      <c r="Q478" s="63" t="n">
        <f aca="false">SUM(M478:O478)</f>
        <v>2035</v>
      </c>
      <c r="R478" s="63" t="n">
        <f aca="false">P478+Q478</f>
        <v>5505</v>
      </c>
      <c r="S478" s="63" t="n">
        <f aca="false">D478-D477</f>
        <v>12</v>
      </c>
      <c r="T478" s="63" t="n">
        <f aca="false">E478-E477</f>
        <v>0</v>
      </c>
      <c r="U478" s="63" t="n">
        <f aca="false">F478-F477</f>
        <v>0</v>
      </c>
      <c r="V478" s="63" t="n">
        <f aca="false">G478-G477</f>
        <v>2</v>
      </c>
      <c r="W478" s="63" t="n">
        <f aca="false">H478-H477</f>
        <v>3</v>
      </c>
      <c r="X478" s="63" t="n">
        <f aca="false">I478-I477</f>
        <v>1</v>
      </c>
      <c r="Y478" s="63" t="n">
        <f aca="false">J478-J477</f>
        <v>10</v>
      </c>
      <c r="Z478" s="63" t="n">
        <f aca="false">K478-K477</f>
        <v>0</v>
      </c>
      <c r="AA478" s="63" t="n">
        <f aca="false">L478-L477</f>
        <v>0</v>
      </c>
      <c r="AB478" s="63" t="n">
        <f aca="false">M478-M477</f>
        <v>2</v>
      </c>
      <c r="AC478" s="63" t="n">
        <f aca="false">N478-N477</f>
        <v>0</v>
      </c>
      <c r="AD478" s="63" t="n">
        <f aca="false">O478-O477</f>
        <v>0</v>
      </c>
      <c r="AE478" s="63" t="n">
        <f aca="false">SUM(S478:U478)</f>
        <v>12</v>
      </c>
      <c r="AF478" s="63" t="n">
        <f aca="false">SUM(V478:X478)</f>
        <v>6</v>
      </c>
      <c r="AG478" s="63" t="n">
        <f aca="false">SUM(Y478:AA478)</f>
        <v>10</v>
      </c>
      <c r="AH478" s="63" t="n">
        <f aca="false">SUM(AB478:AD478)</f>
        <v>2</v>
      </c>
      <c r="AI478" s="63" t="n">
        <f aca="false">AF478+AH478</f>
        <v>8</v>
      </c>
      <c r="AJ478" s="78" t="n">
        <f aca="false">SUM($AI$39:AI478)/COUNTA($AI$39:AI478)</f>
        <v>12.3704545454545</v>
      </c>
      <c r="AK478" s="63" t="n">
        <f aca="false">WEEKDAY(A478,2)</f>
        <v>2</v>
      </c>
      <c r="AL478" s="63" t="n">
        <f aca="false">SUM(J478:L478)-SUM(G478:I478)</f>
        <v>2055</v>
      </c>
      <c r="AM478" s="65" t="n">
        <f aca="false">AG478-AF478</f>
        <v>4</v>
      </c>
      <c r="AN478" s="67" t="n">
        <f aca="false">SUM($AM$39:AM478)/COUNTA($AM$39:AM478)</f>
        <v>4.47045454545455</v>
      </c>
      <c r="AO478" s="68" t="n">
        <f aca="false">AH478/AI478</f>
        <v>0.25</v>
      </c>
      <c r="AP478" s="68" t="n">
        <f aca="false">SUM($AO$39:AO478)/COUNTA($AO$39:AO478)</f>
        <v>0.409181041567216</v>
      </c>
    </row>
    <row r="479" customFormat="false" ht="14.9" hidden="false" customHeight="false" outlineLevel="0" collapsed="false">
      <c r="A479" s="76" t="n">
        <v>41199</v>
      </c>
      <c r="B479" s="77" t="n">
        <f aca="false">MONTH(A479)</f>
        <v>10</v>
      </c>
      <c r="C479" s="77" t="n">
        <f aca="false">YEAR(A479)</f>
        <v>2012</v>
      </c>
      <c r="D479" s="63" t="n">
        <v>5261</v>
      </c>
      <c r="E479" s="63" t="n">
        <v>1150</v>
      </c>
      <c r="F479" s="63" t="n">
        <v>1157</v>
      </c>
      <c r="G479" s="63" t="n">
        <v>686</v>
      </c>
      <c r="H479" s="63" t="n">
        <v>1325</v>
      </c>
      <c r="I479" s="63" t="n">
        <v>1462</v>
      </c>
      <c r="J479" s="63" t="n">
        <v>4112</v>
      </c>
      <c r="K479" s="63" t="n">
        <v>745</v>
      </c>
      <c r="L479" s="63" t="n">
        <v>675</v>
      </c>
      <c r="M479" s="63" t="n">
        <f aca="false">IF($A479="","",D479-J479)</f>
        <v>1149</v>
      </c>
      <c r="N479" s="63" t="n">
        <f aca="false">IF($A479="","",E479-K479)</f>
        <v>405</v>
      </c>
      <c r="O479" s="63" t="n">
        <f aca="false">IF($A479="","",F479-L479)</f>
        <v>482</v>
      </c>
      <c r="P479" s="63" t="n">
        <f aca="false">SUM(G479:I479)</f>
        <v>3473</v>
      </c>
      <c r="Q479" s="63" t="n">
        <f aca="false">SUM(M479:O479)</f>
        <v>2036</v>
      </c>
      <c r="R479" s="63" t="n">
        <f aca="false">P479+Q479</f>
        <v>5509</v>
      </c>
      <c r="S479" s="63" t="n">
        <f aca="false">D479-D478</f>
        <v>8</v>
      </c>
      <c r="T479" s="63" t="n">
        <f aca="false">E479-E478</f>
        <v>0</v>
      </c>
      <c r="U479" s="63" t="n">
        <f aca="false">F479-F478</f>
        <v>0</v>
      </c>
      <c r="V479" s="63" t="n">
        <f aca="false">G479-G478</f>
        <v>0</v>
      </c>
      <c r="W479" s="63" t="n">
        <f aca="false">H479-H478</f>
        <v>2</v>
      </c>
      <c r="X479" s="63" t="n">
        <f aca="false">I479-I478</f>
        <v>1</v>
      </c>
      <c r="Y479" s="63" t="n">
        <f aca="false">J479-J478</f>
        <v>7</v>
      </c>
      <c r="Z479" s="63" t="n">
        <f aca="false">K479-K478</f>
        <v>0</v>
      </c>
      <c r="AA479" s="63" t="n">
        <f aca="false">L479-L478</f>
        <v>0</v>
      </c>
      <c r="AB479" s="63" t="n">
        <f aca="false">M479-M478</f>
        <v>1</v>
      </c>
      <c r="AC479" s="63" t="n">
        <f aca="false">N479-N478</f>
        <v>0</v>
      </c>
      <c r="AD479" s="63" t="n">
        <f aca="false">O479-O478</f>
        <v>0</v>
      </c>
      <c r="AE479" s="63" t="n">
        <f aca="false">SUM(S479:U479)</f>
        <v>8</v>
      </c>
      <c r="AF479" s="63" t="n">
        <f aca="false">SUM(V479:X479)</f>
        <v>3</v>
      </c>
      <c r="AG479" s="63" t="n">
        <f aca="false">SUM(Y479:AA479)</f>
        <v>7</v>
      </c>
      <c r="AH479" s="63" t="n">
        <f aca="false">SUM(AB479:AD479)</f>
        <v>1</v>
      </c>
      <c r="AI479" s="63" t="n">
        <f aca="false">AF479+AH479</f>
        <v>4</v>
      </c>
      <c r="AJ479" s="78" t="n">
        <f aca="false">SUM($AI$39:AI479)/COUNTA($AI$39:AI479)</f>
        <v>12.3514739229025</v>
      </c>
      <c r="AK479" s="63" t="n">
        <f aca="false">WEEKDAY(A479,2)</f>
        <v>3</v>
      </c>
      <c r="AL479" s="63" t="n">
        <f aca="false">SUM(J479:L479)-SUM(G479:I479)</f>
        <v>2059</v>
      </c>
      <c r="AM479" s="65" t="n">
        <f aca="false">AG479-AF479</f>
        <v>4</v>
      </c>
      <c r="AN479" s="67" t="n">
        <f aca="false">SUM($AM$39:AM479)/COUNTA($AM$39:AM479)</f>
        <v>4.46938775510204</v>
      </c>
      <c r="AO479" s="68" t="n">
        <f aca="false">AH479/AI479</f>
        <v>0.25</v>
      </c>
      <c r="AP479" s="68" t="n">
        <f aca="false">SUM($AO$39:AO479)/COUNTA($AO$39:AO479)</f>
        <v>0.408820086824433</v>
      </c>
    </row>
    <row r="480" customFormat="false" ht="14.9" hidden="false" customHeight="false" outlineLevel="0" collapsed="false">
      <c r="A480" s="76" t="n">
        <v>41200</v>
      </c>
      <c r="B480" s="77" t="n">
        <f aca="false">MONTH(A480)</f>
        <v>10</v>
      </c>
      <c r="C480" s="77" t="n">
        <f aca="false">YEAR(A480)</f>
        <v>2012</v>
      </c>
      <c r="D480" s="63" t="n">
        <v>5276</v>
      </c>
      <c r="E480" s="63" t="n">
        <v>1150</v>
      </c>
      <c r="F480" s="63" t="n">
        <v>1157</v>
      </c>
      <c r="G480" s="63" t="n">
        <v>687</v>
      </c>
      <c r="H480" s="63" t="n">
        <v>1329</v>
      </c>
      <c r="I480" s="63" t="n">
        <v>1465</v>
      </c>
      <c r="J480" s="63" t="n">
        <v>4124</v>
      </c>
      <c r="K480" s="63" t="n">
        <v>745</v>
      </c>
      <c r="L480" s="63" t="n">
        <v>675</v>
      </c>
      <c r="M480" s="63" t="n">
        <f aca="false">IF($A480="","",D480-J480)</f>
        <v>1152</v>
      </c>
      <c r="N480" s="63" t="n">
        <f aca="false">IF($A480="","",E480-K480)</f>
        <v>405</v>
      </c>
      <c r="O480" s="63" t="n">
        <f aca="false">IF($A480="","",F480-L480)</f>
        <v>482</v>
      </c>
      <c r="P480" s="63" t="n">
        <f aca="false">SUM(G480:I480)</f>
        <v>3481</v>
      </c>
      <c r="Q480" s="63" t="n">
        <f aca="false">SUM(M480:O480)</f>
        <v>2039</v>
      </c>
      <c r="R480" s="63" t="n">
        <f aca="false">P480+Q480</f>
        <v>5520</v>
      </c>
      <c r="S480" s="63" t="n">
        <f aca="false">D480-D479</f>
        <v>15</v>
      </c>
      <c r="T480" s="63" t="n">
        <f aca="false">E480-E479</f>
        <v>0</v>
      </c>
      <c r="U480" s="63" t="n">
        <f aca="false">F480-F479</f>
        <v>0</v>
      </c>
      <c r="V480" s="63" t="n">
        <f aca="false">G480-G479</f>
        <v>1</v>
      </c>
      <c r="W480" s="63" t="n">
        <f aca="false">H480-H479</f>
        <v>4</v>
      </c>
      <c r="X480" s="63" t="n">
        <f aca="false">I480-I479</f>
        <v>3</v>
      </c>
      <c r="Y480" s="63" t="n">
        <f aca="false">J480-J479</f>
        <v>12</v>
      </c>
      <c r="Z480" s="63" t="n">
        <f aca="false">K480-K479</f>
        <v>0</v>
      </c>
      <c r="AA480" s="63" t="n">
        <f aca="false">L480-L479</f>
        <v>0</v>
      </c>
      <c r="AB480" s="63" t="n">
        <f aca="false">M480-M479</f>
        <v>3</v>
      </c>
      <c r="AC480" s="63" t="n">
        <f aca="false">N480-N479</f>
        <v>0</v>
      </c>
      <c r="AD480" s="63" t="n">
        <f aca="false">O480-O479</f>
        <v>0</v>
      </c>
      <c r="AE480" s="63" t="n">
        <f aca="false">SUM(S480:U480)</f>
        <v>15</v>
      </c>
      <c r="AF480" s="63" t="n">
        <f aca="false">SUM(V480:X480)</f>
        <v>8</v>
      </c>
      <c r="AG480" s="63" t="n">
        <f aca="false">SUM(Y480:AA480)</f>
        <v>12</v>
      </c>
      <c r="AH480" s="63" t="n">
        <f aca="false">SUM(AB480:AD480)</f>
        <v>3</v>
      </c>
      <c r="AI480" s="63" t="n">
        <f aca="false">AF480+AH480</f>
        <v>11</v>
      </c>
      <c r="AJ480" s="78" t="n">
        <f aca="false">SUM($AI$39:AI480)/COUNTA($AI$39:AI480)</f>
        <v>12.3484162895928</v>
      </c>
      <c r="AK480" s="63" t="n">
        <f aca="false">WEEKDAY(A480,2)</f>
        <v>4</v>
      </c>
      <c r="AL480" s="63" t="n">
        <f aca="false">SUM(J480:L480)-SUM(G480:I480)</f>
        <v>2063</v>
      </c>
      <c r="AM480" s="65" t="n">
        <f aca="false">AG480-AF480</f>
        <v>4</v>
      </c>
      <c r="AN480" s="67" t="n">
        <f aca="false">SUM($AM$39:AM480)/COUNTA($AM$39:AM480)</f>
        <v>4.4683257918552</v>
      </c>
      <c r="AO480" s="68" t="n">
        <f aca="false">AH480/AI480</f>
        <v>0.272727272727273</v>
      </c>
      <c r="AP480" s="68" t="n">
        <f aca="false">SUM($AO$39:AO480)/COUNTA($AO$39:AO480)</f>
        <v>0.408512184530096</v>
      </c>
    </row>
    <row r="481" customFormat="false" ht="14.9" hidden="false" customHeight="false" outlineLevel="0" collapsed="false">
      <c r="A481" s="76" t="n">
        <v>41201</v>
      </c>
      <c r="B481" s="77" t="n">
        <f aca="false">MONTH(A481)</f>
        <v>10</v>
      </c>
      <c r="C481" s="77" t="n">
        <f aca="false">YEAR(A481)</f>
        <v>2012</v>
      </c>
      <c r="D481" s="63" t="n">
        <v>5292</v>
      </c>
      <c r="E481" s="63" t="n">
        <v>1150</v>
      </c>
      <c r="F481" s="63" t="n">
        <v>1157</v>
      </c>
      <c r="G481" s="63" t="n">
        <v>690</v>
      </c>
      <c r="H481" s="63" t="n">
        <v>1333</v>
      </c>
      <c r="I481" s="63" t="n">
        <v>1466</v>
      </c>
      <c r="J481" s="63" t="n">
        <v>4132</v>
      </c>
      <c r="K481" s="63" t="n">
        <v>745</v>
      </c>
      <c r="L481" s="63" t="n">
        <v>675</v>
      </c>
      <c r="M481" s="63" t="n">
        <f aca="false">IF($A481="","",D481-J481)</f>
        <v>1160</v>
      </c>
      <c r="N481" s="63" t="n">
        <f aca="false">IF($A481="","",E481-K481)</f>
        <v>405</v>
      </c>
      <c r="O481" s="63" t="n">
        <f aca="false">IF($A481="","",F481-L481)</f>
        <v>482</v>
      </c>
      <c r="P481" s="63" t="n">
        <f aca="false">SUM(G481:I481)</f>
        <v>3489</v>
      </c>
      <c r="Q481" s="63" t="n">
        <f aca="false">SUM(M481:O481)</f>
        <v>2047</v>
      </c>
      <c r="R481" s="63" t="n">
        <f aca="false">P481+Q481</f>
        <v>5536</v>
      </c>
      <c r="S481" s="63" t="n">
        <f aca="false">D481-D480</f>
        <v>16</v>
      </c>
      <c r="T481" s="63" t="n">
        <f aca="false">E481-E480</f>
        <v>0</v>
      </c>
      <c r="U481" s="63" t="n">
        <f aca="false">F481-F480</f>
        <v>0</v>
      </c>
      <c r="V481" s="63" t="n">
        <f aca="false">G481-G480</f>
        <v>3</v>
      </c>
      <c r="W481" s="63" t="n">
        <f aca="false">H481-H480</f>
        <v>4</v>
      </c>
      <c r="X481" s="63" t="n">
        <f aca="false">I481-I480</f>
        <v>1</v>
      </c>
      <c r="Y481" s="63" t="n">
        <f aca="false">J481-J480</f>
        <v>8</v>
      </c>
      <c r="Z481" s="63" t="n">
        <f aca="false">K481-K480</f>
        <v>0</v>
      </c>
      <c r="AA481" s="63" t="n">
        <f aca="false">L481-L480</f>
        <v>0</v>
      </c>
      <c r="AB481" s="63" t="n">
        <f aca="false">M481-M480</f>
        <v>8</v>
      </c>
      <c r="AC481" s="63" t="n">
        <f aca="false">N481-N480</f>
        <v>0</v>
      </c>
      <c r="AD481" s="63" t="n">
        <f aca="false">O481-O480</f>
        <v>0</v>
      </c>
      <c r="AE481" s="63" t="n">
        <f aca="false">SUM(S481:U481)</f>
        <v>16</v>
      </c>
      <c r="AF481" s="63" t="n">
        <f aca="false">SUM(V481:X481)</f>
        <v>8</v>
      </c>
      <c r="AG481" s="63" t="n">
        <f aca="false">SUM(Y481:AA481)</f>
        <v>8</v>
      </c>
      <c r="AH481" s="63" t="n">
        <f aca="false">SUM(AB481:AD481)</f>
        <v>8</v>
      </c>
      <c r="AI481" s="63" t="n">
        <f aca="false">AF481+AH481</f>
        <v>16</v>
      </c>
      <c r="AJ481" s="78" t="n">
        <f aca="false">SUM($AI$39:AI481)/COUNTA($AI$39:AI481)</f>
        <v>12.3566591422122</v>
      </c>
      <c r="AK481" s="63" t="n">
        <f aca="false">WEEKDAY(A481,2)</f>
        <v>5</v>
      </c>
      <c r="AL481" s="63" t="n">
        <f aca="false">SUM(J481:L481)-SUM(G481:I481)</f>
        <v>2063</v>
      </c>
      <c r="AM481" s="65" t="n">
        <f aca="false">AG481-AF481</f>
        <v>0</v>
      </c>
      <c r="AN481" s="67" t="n">
        <f aca="false">SUM($AM$39:AM481)/COUNTA($AM$39:AM481)</f>
        <v>4.45823927765237</v>
      </c>
      <c r="AO481" s="68" t="n">
        <f aca="false">AH481/AI481</f>
        <v>0.5</v>
      </c>
      <c r="AP481" s="68" t="n">
        <f aca="false">SUM($AO$39:AO481)/COUNTA($AO$39:AO481)</f>
        <v>0.408718703300908</v>
      </c>
    </row>
    <row r="482" customFormat="false" ht="14.9" hidden="false" customHeight="false" outlineLevel="0" collapsed="false">
      <c r="A482" s="76" t="n">
        <v>41202</v>
      </c>
      <c r="B482" s="77" t="n">
        <f aca="false">MONTH(A482)</f>
        <v>10</v>
      </c>
      <c r="C482" s="77" t="n">
        <f aca="false">YEAR(A482)</f>
        <v>2012</v>
      </c>
      <c r="D482" s="63" t="n">
        <v>5292</v>
      </c>
      <c r="E482" s="63" t="n">
        <v>1163</v>
      </c>
      <c r="F482" s="63" t="n">
        <v>1157</v>
      </c>
      <c r="G482" s="63" t="n">
        <v>691</v>
      </c>
      <c r="H482" s="63" t="n">
        <v>1339</v>
      </c>
      <c r="I482" s="63" t="n">
        <v>1468</v>
      </c>
      <c r="J482" s="63" t="n">
        <v>4132</v>
      </c>
      <c r="K482" s="63" t="n">
        <v>752</v>
      </c>
      <c r="L482" s="63" t="n">
        <v>675</v>
      </c>
      <c r="M482" s="63" t="n">
        <f aca="false">IF($A482="","",D482-J482)</f>
        <v>1160</v>
      </c>
      <c r="N482" s="63" t="n">
        <f aca="false">IF($A482="","",E482-K482)</f>
        <v>411</v>
      </c>
      <c r="O482" s="63" t="n">
        <f aca="false">IF($A482="","",F482-L482)</f>
        <v>482</v>
      </c>
      <c r="P482" s="63" t="n">
        <f aca="false">SUM(G482:I482)</f>
        <v>3498</v>
      </c>
      <c r="Q482" s="63" t="n">
        <f aca="false">SUM(M482:O482)</f>
        <v>2053</v>
      </c>
      <c r="R482" s="63" t="n">
        <f aca="false">P482+Q482</f>
        <v>5551</v>
      </c>
      <c r="S482" s="63" t="n">
        <f aca="false">D482-D481</f>
        <v>0</v>
      </c>
      <c r="T482" s="63" t="n">
        <f aca="false">E482-E481</f>
        <v>13</v>
      </c>
      <c r="U482" s="63" t="n">
        <f aca="false">F482-F481</f>
        <v>0</v>
      </c>
      <c r="V482" s="63" t="n">
        <f aca="false">G482-G481</f>
        <v>1</v>
      </c>
      <c r="W482" s="63" t="n">
        <f aca="false">H482-H481</f>
        <v>6</v>
      </c>
      <c r="X482" s="63" t="n">
        <f aca="false">I482-I481</f>
        <v>2</v>
      </c>
      <c r="Y482" s="63" t="n">
        <f aca="false">J482-J481</f>
        <v>0</v>
      </c>
      <c r="Z482" s="63" t="n">
        <f aca="false">K482-K481</f>
        <v>7</v>
      </c>
      <c r="AA482" s="63" t="n">
        <f aca="false">L482-L481</f>
        <v>0</v>
      </c>
      <c r="AB482" s="63" t="n">
        <f aca="false">M482-M481</f>
        <v>0</v>
      </c>
      <c r="AC482" s="63" t="n">
        <f aca="false">N482-N481</f>
        <v>6</v>
      </c>
      <c r="AD482" s="63" t="n">
        <f aca="false">O482-O481</f>
        <v>0</v>
      </c>
      <c r="AE482" s="63" t="n">
        <f aca="false">SUM(S482:U482)</f>
        <v>13</v>
      </c>
      <c r="AF482" s="63" t="n">
        <f aca="false">SUM(V482:X482)</f>
        <v>9</v>
      </c>
      <c r="AG482" s="63" t="n">
        <f aca="false">SUM(Y482:AA482)</f>
        <v>7</v>
      </c>
      <c r="AH482" s="63" t="n">
        <f aca="false">SUM(AB482:AD482)</f>
        <v>6</v>
      </c>
      <c r="AI482" s="63" t="n">
        <f aca="false">AF482+AH482</f>
        <v>15</v>
      </c>
      <c r="AJ482" s="78" t="n">
        <f aca="false">SUM($AI$39:AI482)/COUNTA($AI$39:AI482)</f>
        <v>12.3626126126126</v>
      </c>
      <c r="AK482" s="63" t="n">
        <f aca="false">WEEKDAY(A482,2)</f>
        <v>6</v>
      </c>
      <c r="AL482" s="63" t="n">
        <f aca="false">SUM(J482:L482)-SUM(G482:I482)</f>
        <v>2061</v>
      </c>
      <c r="AM482" s="65" t="n">
        <f aca="false">AG482-AF482</f>
        <v>-2</v>
      </c>
      <c r="AN482" s="67" t="n">
        <f aca="false">SUM($AM$39:AM482)/COUNTA($AM$39:AM482)</f>
        <v>4.44369369369369</v>
      </c>
      <c r="AO482" s="68" t="n">
        <f aca="false">AH482/AI482</f>
        <v>0.4</v>
      </c>
      <c r="AP482" s="68" t="n">
        <f aca="false">SUM($AO$39:AO482)/COUNTA($AO$39:AO482)</f>
        <v>0.408699066581762</v>
      </c>
    </row>
    <row r="483" customFormat="false" ht="14.9" hidden="false" customHeight="false" outlineLevel="0" collapsed="false">
      <c r="A483" s="76" t="n">
        <v>41203</v>
      </c>
      <c r="B483" s="77" t="n">
        <f aca="false">MONTH(A483)</f>
        <v>10</v>
      </c>
      <c r="C483" s="77" t="n">
        <f aca="false">YEAR(A483)</f>
        <v>2012</v>
      </c>
      <c r="D483" s="63" t="n">
        <v>5292</v>
      </c>
      <c r="E483" s="63" t="n">
        <v>1163</v>
      </c>
      <c r="F483" s="63" t="n">
        <v>1173</v>
      </c>
      <c r="G483" s="63" t="n">
        <v>691</v>
      </c>
      <c r="H483" s="63" t="n">
        <v>1341</v>
      </c>
      <c r="I483" s="63" t="n">
        <v>1472</v>
      </c>
      <c r="J483" s="63" t="n">
        <v>4132</v>
      </c>
      <c r="K483" s="63" t="n">
        <v>752</v>
      </c>
      <c r="L483" s="63" t="n">
        <v>683</v>
      </c>
      <c r="M483" s="63" t="n">
        <f aca="false">IF($A483="","",D483-J483)</f>
        <v>1160</v>
      </c>
      <c r="N483" s="63" t="n">
        <f aca="false">IF($A483="","",E483-K483)</f>
        <v>411</v>
      </c>
      <c r="O483" s="63" t="n">
        <f aca="false">IF($A483="","",F483-L483)</f>
        <v>490</v>
      </c>
      <c r="P483" s="63" t="n">
        <f aca="false">SUM(G483:I483)</f>
        <v>3504</v>
      </c>
      <c r="Q483" s="63" t="n">
        <f aca="false">SUM(M483:O483)</f>
        <v>2061</v>
      </c>
      <c r="R483" s="63" t="n">
        <f aca="false">P483+Q483</f>
        <v>5565</v>
      </c>
      <c r="S483" s="63" t="n">
        <f aca="false">D483-D482</f>
        <v>0</v>
      </c>
      <c r="T483" s="63" t="n">
        <f aca="false">E483-E482</f>
        <v>0</v>
      </c>
      <c r="U483" s="63" t="n">
        <f aca="false">F483-F482</f>
        <v>16</v>
      </c>
      <c r="V483" s="63" t="n">
        <f aca="false">G483-G482</f>
        <v>0</v>
      </c>
      <c r="W483" s="63" t="n">
        <f aca="false">H483-H482</f>
        <v>2</v>
      </c>
      <c r="X483" s="63" t="n">
        <f aca="false">I483-I482</f>
        <v>4</v>
      </c>
      <c r="Y483" s="63" t="n">
        <f aca="false">J483-J482</f>
        <v>0</v>
      </c>
      <c r="Z483" s="63" t="n">
        <f aca="false">K483-K482</f>
        <v>0</v>
      </c>
      <c r="AA483" s="63" t="n">
        <f aca="false">L483-L482</f>
        <v>8</v>
      </c>
      <c r="AB483" s="63" t="n">
        <f aca="false">M483-M482</f>
        <v>0</v>
      </c>
      <c r="AC483" s="63" t="n">
        <f aca="false">N483-N482</f>
        <v>0</v>
      </c>
      <c r="AD483" s="63" t="n">
        <f aca="false">O483-O482</f>
        <v>8</v>
      </c>
      <c r="AE483" s="63" t="n">
        <f aca="false">SUM(S483:U483)</f>
        <v>16</v>
      </c>
      <c r="AF483" s="63" t="n">
        <f aca="false">SUM(V483:X483)</f>
        <v>6</v>
      </c>
      <c r="AG483" s="63" t="n">
        <f aca="false">SUM(Y483:AA483)</f>
        <v>8</v>
      </c>
      <c r="AH483" s="63" t="n">
        <f aca="false">SUM(AB483:AD483)</f>
        <v>8</v>
      </c>
      <c r="AI483" s="63" t="n">
        <f aca="false">AF483+AH483</f>
        <v>14</v>
      </c>
      <c r="AJ483" s="78" t="n">
        <f aca="false">SUM($AI$39:AI483)/COUNTA($AI$39:AI483)</f>
        <v>12.3662921348315</v>
      </c>
      <c r="AK483" s="63" t="n">
        <f aca="false">WEEKDAY(A483,2)</f>
        <v>7</v>
      </c>
      <c r="AL483" s="63" t="n">
        <f aca="false">SUM(J483:L483)-SUM(G483:I483)</f>
        <v>2063</v>
      </c>
      <c r="AM483" s="65" t="n">
        <f aca="false">AG483-AF483</f>
        <v>2</v>
      </c>
      <c r="AN483" s="67" t="n">
        <f aca="false">SUM($AM$39:AM483)/COUNTA($AM$39:AM483)</f>
        <v>4.43820224719101</v>
      </c>
      <c r="AO483" s="68" t="n">
        <f aca="false">AH483/AI483</f>
        <v>0.571428571428571</v>
      </c>
      <c r="AP483" s="68" t="n">
        <f aca="false">SUM($AO$39:AO483)/COUNTA($AO$39:AO483)</f>
        <v>0.409064750862317</v>
      </c>
    </row>
    <row r="484" customFormat="false" ht="14.9" hidden="false" customHeight="false" outlineLevel="0" collapsed="false">
      <c r="A484" s="76" t="n">
        <v>41204</v>
      </c>
      <c r="B484" s="77" t="n">
        <f aca="false">MONTH(A484)</f>
        <v>10</v>
      </c>
      <c r="C484" s="77" t="n">
        <f aca="false">YEAR(A484)</f>
        <v>2012</v>
      </c>
      <c r="D484" s="63" t="n">
        <v>5310</v>
      </c>
      <c r="E484" s="63" t="n">
        <v>1163</v>
      </c>
      <c r="F484" s="63" t="n">
        <v>1173</v>
      </c>
      <c r="G484" s="63" t="n">
        <v>691</v>
      </c>
      <c r="H484" s="63" t="n">
        <v>1341</v>
      </c>
      <c r="I484" s="63" t="n">
        <v>1475</v>
      </c>
      <c r="J484" s="63" t="n">
        <v>4145</v>
      </c>
      <c r="K484" s="63" t="n">
        <v>752</v>
      </c>
      <c r="L484" s="63" t="n">
        <v>683</v>
      </c>
      <c r="M484" s="63" t="n">
        <f aca="false">IF($A484="","",D484-J484)</f>
        <v>1165</v>
      </c>
      <c r="N484" s="63" t="n">
        <f aca="false">IF($A484="","",E484-K484)</f>
        <v>411</v>
      </c>
      <c r="O484" s="63" t="n">
        <f aca="false">IF($A484="","",F484-L484)</f>
        <v>490</v>
      </c>
      <c r="P484" s="63" t="n">
        <f aca="false">SUM(G484:I484)</f>
        <v>3507</v>
      </c>
      <c r="Q484" s="63" t="n">
        <f aca="false">SUM(M484:O484)</f>
        <v>2066</v>
      </c>
      <c r="R484" s="63" t="n">
        <f aca="false">P484+Q484</f>
        <v>5573</v>
      </c>
      <c r="S484" s="63" t="n">
        <f aca="false">D484-D483</f>
        <v>18</v>
      </c>
      <c r="T484" s="63" t="n">
        <f aca="false">E484-E483</f>
        <v>0</v>
      </c>
      <c r="U484" s="63" t="n">
        <f aca="false">F484-F483</f>
        <v>0</v>
      </c>
      <c r="V484" s="63" t="n">
        <f aca="false">G484-G483</f>
        <v>0</v>
      </c>
      <c r="W484" s="63" t="n">
        <f aca="false">H484-H483</f>
        <v>0</v>
      </c>
      <c r="X484" s="63" t="n">
        <f aca="false">I484-I483</f>
        <v>3</v>
      </c>
      <c r="Y484" s="63" t="n">
        <f aca="false">J484-J483</f>
        <v>13</v>
      </c>
      <c r="Z484" s="63" t="n">
        <f aca="false">K484-K483</f>
        <v>0</v>
      </c>
      <c r="AA484" s="63" t="n">
        <f aca="false">L484-L483</f>
        <v>0</v>
      </c>
      <c r="AB484" s="63" t="n">
        <f aca="false">M484-M483</f>
        <v>5</v>
      </c>
      <c r="AC484" s="63" t="n">
        <f aca="false">N484-N483</f>
        <v>0</v>
      </c>
      <c r="AD484" s="63" t="n">
        <f aca="false">O484-O483</f>
        <v>0</v>
      </c>
      <c r="AE484" s="63" t="n">
        <f aca="false">SUM(S484:U484)</f>
        <v>18</v>
      </c>
      <c r="AF484" s="63" t="n">
        <f aca="false">SUM(V484:X484)</f>
        <v>3</v>
      </c>
      <c r="AG484" s="63" t="n">
        <f aca="false">SUM(Y484:AA484)</f>
        <v>13</v>
      </c>
      <c r="AH484" s="63" t="n">
        <f aca="false">SUM(AB484:AD484)</f>
        <v>5</v>
      </c>
      <c r="AI484" s="63" t="n">
        <f aca="false">AF484+AH484</f>
        <v>8</v>
      </c>
      <c r="AJ484" s="78" t="n">
        <f aca="false">SUM($AI$39:AI484)/COUNTA($AI$39:AI484)</f>
        <v>12.3565022421525</v>
      </c>
      <c r="AK484" s="63" t="n">
        <f aca="false">WEEKDAY(A484,2)</f>
        <v>1</v>
      </c>
      <c r="AL484" s="63" t="n">
        <f aca="false">SUM(J484:L484)-SUM(G484:I484)</f>
        <v>2073</v>
      </c>
      <c r="AM484" s="65" t="n">
        <f aca="false">AG484-AF484</f>
        <v>10</v>
      </c>
      <c r="AN484" s="67" t="n">
        <f aca="false">SUM($AM$39:AM484)/COUNTA($AM$39:AM484)</f>
        <v>4.45067264573991</v>
      </c>
      <c r="AO484" s="68" t="n">
        <f aca="false">AH484/AI484</f>
        <v>0.625</v>
      </c>
      <c r="AP484" s="68" t="n">
        <f aca="false">SUM($AO$39:AO484)/COUNTA($AO$39:AO484)</f>
        <v>0.409548910613747</v>
      </c>
    </row>
    <row r="485" customFormat="false" ht="14.9" hidden="false" customHeight="false" outlineLevel="0" collapsed="false">
      <c r="A485" s="76" t="n">
        <v>41205</v>
      </c>
      <c r="B485" s="77" t="n">
        <f aca="false">MONTH(A485)</f>
        <v>10</v>
      </c>
      <c r="C485" s="77" t="n">
        <f aca="false">YEAR(A485)</f>
        <v>2012</v>
      </c>
      <c r="D485" s="63" t="n">
        <v>5328</v>
      </c>
      <c r="E485" s="63" t="n">
        <v>1163</v>
      </c>
      <c r="F485" s="63" t="n">
        <v>1173</v>
      </c>
      <c r="G485" s="63" t="n">
        <v>691</v>
      </c>
      <c r="H485" s="63" t="n">
        <v>1343</v>
      </c>
      <c r="I485" s="63" t="n">
        <v>1476</v>
      </c>
      <c r="J485" s="63" t="n">
        <v>4158</v>
      </c>
      <c r="K485" s="63" t="n">
        <v>752</v>
      </c>
      <c r="L485" s="63" t="n">
        <v>683</v>
      </c>
      <c r="M485" s="63" t="n">
        <f aca="false">IF($A485="","",D485-J485)</f>
        <v>1170</v>
      </c>
      <c r="N485" s="63" t="n">
        <f aca="false">IF($A485="","",E485-K485)</f>
        <v>411</v>
      </c>
      <c r="O485" s="63" t="n">
        <f aca="false">IF($A485="","",F485-L485)</f>
        <v>490</v>
      </c>
      <c r="P485" s="63" t="n">
        <f aca="false">SUM(G485:I485)</f>
        <v>3510</v>
      </c>
      <c r="Q485" s="63" t="n">
        <f aca="false">SUM(M485:O485)</f>
        <v>2071</v>
      </c>
      <c r="R485" s="63" t="n">
        <f aca="false">P485+Q485</f>
        <v>5581</v>
      </c>
      <c r="S485" s="63" t="n">
        <f aca="false">D485-D484</f>
        <v>18</v>
      </c>
      <c r="T485" s="63" t="n">
        <f aca="false">E485-E484</f>
        <v>0</v>
      </c>
      <c r="U485" s="63" t="n">
        <f aca="false">F485-F484</f>
        <v>0</v>
      </c>
      <c r="V485" s="63" t="n">
        <f aca="false">G485-G484</f>
        <v>0</v>
      </c>
      <c r="W485" s="63" t="n">
        <f aca="false">H485-H484</f>
        <v>2</v>
      </c>
      <c r="X485" s="63" t="n">
        <f aca="false">I485-I484</f>
        <v>1</v>
      </c>
      <c r="Y485" s="63" t="n">
        <f aca="false">J485-J484</f>
        <v>13</v>
      </c>
      <c r="Z485" s="63" t="n">
        <f aca="false">K485-K484</f>
        <v>0</v>
      </c>
      <c r="AA485" s="63" t="n">
        <f aca="false">L485-L484</f>
        <v>0</v>
      </c>
      <c r="AB485" s="63" t="n">
        <f aca="false">M485-M484</f>
        <v>5</v>
      </c>
      <c r="AC485" s="63" t="n">
        <f aca="false">N485-N484</f>
        <v>0</v>
      </c>
      <c r="AD485" s="63" t="n">
        <f aca="false">O485-O484</f>
        <v>0</v>
      </c>
      <c r="AE485" s="63" t="n">
        <f aca="false">SUM(S485:U485)</f>
        <v>18</v>
      </c>
      <c r="AF485" s="63" t="n">
        <f aca="false">SUM(V485:X485)</f>
        <v>3</v>
      </c>
      <c r="AG485" s="63" t="n">
        <f aca="false">SUM(Y485:AA485)</f>
        <v>13</v>
      </c>
      <c r="AH485" s="63" t="n">
        <f aca="false">SUM(AB485:AD485)</f>
        <v>5</v>
      </c>
      <c r="AI485" s="63" t="n">
        <f aca="false">AF485+AH485</f>
        <v>8</v>
      </c>
      <c r="AJ485" s="78" t="n">
        <f aca="false">SUM($AI$39:AI485)/COUNTA($AI$39:AI485)</f>
        <v>12.3467561521253</v>
      </c>
      <c r="AK485" s="63" t="n">
        <f aca="false">WEEKDAY(A485,2)</f>
        <v>2</v>
      </c>
      <c r="AL485" s="63" t="n">
        <f aca="false">SUM(J485:L485)-SUM(G485:I485)</f>
        <v>2083</v>
      </c>
      <c r="AM485" s="65" t="n">
        <f aca="false">AG485-AF485</f>
        <v>10</v>
      </c>
      <c r="AN485" s="67" t="n">
        <f aca="false">SUM($AM$39:AM485)/COUNTA($AM$39:AM485)</f>
        <v>4.46308724832215</v>
      </c>
      <c r="AO485" s="68" t="n">
        <f aca="false">AH485/AI485</f>
        <v>0.625</v>
      </c>
      <c r="AP485" s="68" t="n">
        <f aca="false">SUM($AO$39:AO485)/COUNTA($AO$39:AO485)</f>
        <v>0.410030904102306</v>
      </c>
    </row>
    <row r="486" customFormat="false" ht="14.9" hidden="false" customHeight="false" outlineLevel="0" collapsed="false">
      <c r="A486" s="76" t="n">
        <v>41206</v>
      </c>
      <c r="B486" s="77" t="n">
        <f aca="false">MONTH(A486)</f>
        <v>10</v>
      </c>
      <c r="C486" s="77" t="n">
        <f aca="false">YEAR(A486)</f>
        <v>2012</v>
      </c>
      <c r="D486" s="63" t="n">
        <v>5346</v>
      </c>
      <c r="E486" s="63" t="n">
        <v>1163</v>
      </c>
      <c r="F486" s="63" t="n">
        <v>1173</v>
      </c>
      <c r="G486" s="63" t="n">
        <v>693</v>
      </c>
      <c r="H486" s="63" t="n">
        <v>1345</v>
      </c>
      <c r="I486" s="63" t="n">
        <v>1477</v>
      </c>
      <c r="J486" s="63" t="n">
        <v>4172</v>
      </c>
      <c r="K486" s="63" t="n">
        <v>752</v>
      </c>
      <c r="L486" s="63" t="n">
        <v>683</v>
      </c>
      <c r="M486" s="63" t="n">
        <f aca="false">IF($A486="","",D486-J486)</f>
        <v>1174</v>
      </c>
      <c r="N486" s="63" t="n">
        <f aca="false">IF($A486="","",E486-K486)</f>
        <v>411</v>
      </c>
      <c r="O486" s="63" t="n">
        <f aca="false">IF($A486="","",F486-L486)</f>
        <v>490</v>
      </c>
      <c r="P486" s="63" t="n">
        <f aca="false">SUM(G486:I486)</f>
        <v>3515</v>
      </c>
      <c r="Q486" s="63" t="n">
        <f aca="false">SUM(M486:O486)</f>
        <v>2075</v>
      </c>
      <c r="R486" s="63" t="n">
        <f aca="false">P486+Q486</f>
        <v>5590</v>
      </c>
      <c r="S486" s="63" t="n">
        <f aca="false">D486-D485</f>
        <v>18</v>
      </c>
      <c r="T486" s="63" t="n">
        <f aca="false">E486-E485</f>
        <v>0</v>
      </c>
      <c r="U486" s="63" t="n">
        <f aca="false">F486-F485</f>
        <v>0</v>
      </c>
      <c r="V486" s="63" t="n">
        <f aca="false">G486-G485</f>
        <v>2</v>
      </c>
      <c r="W486" s="63" t="n">
        <f aca="false">H486-H485</f>
        <v>2</v>
      </c>
      <c r="X486" s="63" t="n">
        <f aca="false">I486-I485</f>
        <v>1</v>
      </c>
      <c r="Y486" s="63" t="n">
        <f aca="false">J486-J485</f>
        <v>14</v>
      </c>
      <c r="Z486" s="63" t="n">
        <f aca="false">K486-K485</f>
        <v>0</v>
      </c>
      <c r="AA486" s="63" t="n">
        <f aca="false">L486-L485</f>
        <v>0</v>
      </c>
      <c r="AB486" s="63" t="n">
        <f aca="false">M486-M485</f>
        <v>4</v>
      </c>
      <c r="AC486" s="63" t="n">
        <f aca="false">N486-N485</f>
        <v>0</v>
      </c>
      <c r="AD486" s="63" t="n">
        <f aca="false">O486-O485</f>
        <v>0</v>
      </c>
      <c r="AE486" s="63" t="n">
        <f aca="false">SUM(S486:U486)</f>
        <v>18</v>
      </c>
      <c r="AF486" s="63" t="n">
        <f aca="false">SUM(V486:X486)</f>
        <v>5</v>
      </c>
      <c r="AG486" s="63" t="n">
        <f aca="false">SUM(Y486:AA486)</f>
        <v>14</v>
      </c>
      <c r="AH486" s="63" t="n">
        <f aca="false">SUM(AB486:AD486)</f>
        <v>4</v>
      </c>
      <c r="AI486" s="63" t="n">
        <f aca="false">AF486+AH486</f>
        <v>9</v>
      </c>
      <c r="AJ486" s="78" t="n">
        <f aca="false">SUM($AI$39:AI486)/COUNTA($AI$39:AI486)</f>
        <v>12.3392857142857</v>
      </c>
      <c r="AK486" s="63" t="n">
        <f aca="false">WEEKDAY(A486,2)</f>
        <v>3</v>
      </c>
      <c r="AL486" s="63" t="n">
        <f aca="false">SUM(J486:L486)-SUM(G486:I486)</f>
        <v>2092</v>
      </c>
      <c r="AM486" s="65" t="n">
        <f aca="false">AG486-AF486</f>
        <v>9</v>
      </c>
      <c r="AN486" s="67" t="n">
        <f aca="false">SUM($AM$39:AM486)/COUNTA($AM$39:AM486)</f>
        <v>4.47321428571429</v>
      </c>
      <c r="AO486" s="68" t="n">
        <f aca="false">AH486/AI486</f>
        <v>0.444444444444444</v>
      </c>
      <c r="AP486" s="68" t="n">
        <f aca="false">SUM($AO$39:AO486)/COUNTA($AO$39:AO486)</f>
        <v>0.41010772004057</v>
      </c>
    </row>
    <row r="487" customFormat="false" ht="14.9" hidden="false" customHeight="false" outlineLevel="0" collapsed="false">
      <c r="A487" s="76" t="n">
        <v>41207</v>
      </c>
      <c r="B487" s="77" t="n">
        <f aca="false">MONTH(A487)</f>
        <v>10</v>
      </c>
      <c r="C487" s="77" t="n">
        <f aca="false">YEAR(A487)</f>
        <v>2012</v>
      </c>
      <c r="D487" s="63" t="n">
        <v>5363</v>
      </c>
      <c r="E487" s="63" t="n">
        <v>1163</v>
      </c>
      <c r="F487" s="63" t="n">
        <v>1173</v>
      </c>
      <c r="G487" s="63" t="n">
        <v>694</v>
      </c>
      <c r="H487" s="63" t="n">
        <v>1348</v>
      </c>
      <c r="I487" s="63" t="n">
        <v>1478</v>
      </c>
      <c r="J487" s="63" t="n">
        <v>4183</v>
      </c>
      <c r="K487" s="63" t="n">
        <v>752</v>
      </c>
      <c r="L487" s="63" t="n">
        <v>683</v>
      </c>
      <c r="M487" s="63" t="n">
        <f aca="false">IF($A487="","",D487-J487)</f>
        <v>1180</v>
      </c>
      <c r="N487" s="63" t="n">
        <f aca="false">IF($A487="","",E487-K487)</f>
        <v>411</v>
      </c>
      <c r="O487" s="63" t="n">
        <f aca="false">IF($A487="","",F487-L487)</f>
        <v>490</v>
      </c>
      <c r="P487" s="63" t="n">
        <f aca="false">SUM(G487:I487)</f>
        <v>3520</v>
      </c>
      <c r="Q487" s="63" t="n">
        <f aca="false">SUM(M487:O487)</f>
        <v>2081</v>
      </c>
      <c r="R487" s="63" t="n">
        <f aca="false">P487+Q487</f>
        <v>5601</v>
      </c>
      <c r="S487" s="63" t="n">
        <f aca="false">D487-D486</f>
        <v>17</v>
      </c>
      <c r="T487" s="63" t="n">
        <f aca="false">E487-E486</f>
        <v>0</v>
      </c>
      <c r="U487" s="63" t="n">
        <f aca="false">F487-F486</f>
        <v>0</v>
      </c>
      <c r="V487" s="63" t="n">
        <f aca="false">G487-G486</f>
        <v>1</v>
      </c>
      <c r="W487" s="63" t="n">
        <f aca="false">H487-H486</f>
        <v>3</v>
      </c>
      <c r="X487" s="63" t="n">
        <f aca="false">I487-I486</f>
        <v>1</v>
      </c>
      <c r="Y487" s="63" t="n">
        <f aca="false">J487-J486</f>
        <v>11</v>
      </c>
      <c r="Z487" s="63" t="n">
        <f aca="false">K487-K486</f>
        <v>0</v>
      </c>
      <c r="AA487" s="63" t="n">
        <f aca="false">L487-L486</f>
        <v>0</v>
      </c>
      <c r="AB487" s="63" t="n">
        <f aca="false">M487-M486</f>
        <v>6</v>
      </c>
      <c r="AC487" s="63" t="n">
        <f aca="false">N487-N486</f>
        <v>0</v>
      </c>
      <c r="AD487" s="63" t="n">
        <f aca="false">O487-O486</f>
        <v>0</v>
      </c>
      <c r="AE487" s="63" t="n">
        <f aca="false">SUM(S487:U487)</f>
        <v>17</v>
      </c>
      <c r="AF487" s="63" t="n">
        <f aca="false">SUM(V487:X487)</f>
        <v>5</v>
      </c>
      <c r="AG487" s="63" t="n">
        <f aca="false">SUM(Y487:AA487)</f>
        <v>11</v>
      </c>
      <c r="AH487" s="63" t="n">
        <f aca="false">SUM(AB487:AD487)</f>
        <v>6</v>
      </c>
      <c r="AI487" s="63" t="n">
        <f aca="false">AF487+AH487</f>
        <v>11</v>
      </c>
      <c r="AJ487" s="78" t="n">
        <f aca="false">SUM($AI$39:AI487)/COUNTA($AI$39:AI487)</f>
        <v>12.3363028953229</v>
      </c>
      <c r="AK487" s="63" t="n">
        <f aca="false">WEEKDAY(A487,2)</f>
        <v>4</v>
      </c>
      <c r="AL487" s="63" t="n">
        <f aca="false">SUM(J487:L487)-SUM(G487:I487)</f>
        <v>2098</v>
      </c>
      <c r="AM487" s="65" t="n">
        <f aca="false">AG487-AF487</f>
        <v>6</v>
      </c>
      <c r="AN487" s="67" t="n">
        <f aca="false">SUM($AM$39:AM487)/COUNTA($AM$39:AM487)</f>
        <v>4.47661469933185</v>
      </c>
      <c r="AO487" s="68" t="n">
        <f aca="false">AH487/AI487</f>
        <v>0.545454545454545</v>
      </c>
      <c r="AP487" s="68" t="n">
        <f aca="false">SUM($AO$39:AO487)/COUNTA($AO$39:AO487)</f>
        <v>0.410409160631693</v>
      </c>
    </row>
    <row r="488" customFormat="false" ht="14.9" hidden="false" customHeight="false" outlineLevel="0" collapsed="false">
      <c r="A488" s="76" t="n">
        <v>41208</v>
      </c>
      <c r="B488" s="77" t="n">
        <f aca="false">MONTH(A488)</f>
        <v>10</v>
      </c>
      <c r="C488" s="77" t="n">
        <f aca="false">YEAR(A488)</f>
        <v>2012</v>
      </c>
      <c r="D488" s="63" t="n">
        <v>5365</v>
      </c>
      <c r="E488" s="63" t="n">
        <v>1163</v>
      </c>
      <c r="F488" s="63" t="n">
        <v>1173</v>
      </c>
      <c r="G488" s="63" t="n">
        <v>699</v>
      </c>
      <c r="H488" s="63" t="n">
        <v>1350</v>
      </c>
      <c r="I488" s="63" t="n">
        <v>1480</v>
      </c>
      <c r="J488" s="63" t="n">
        <v>4183</v>
      </c>
      <c r="K488" s="63" t="n">
        <v>752</v>
      </c>
      <c r="L488" s="63" t="n">
        <v>683</v>
      </c>
      <c r="M488" s="63" t="n">
        <f aca="false">IF($A488="","",D488-J488)</f>
        <v>1182</v>
      </c>
      <c r="N488" s="63" t="n">
        <f aca="false">IF($A488="","",E488-K488)</f>
        <v>411</v>
      </c>
      <c r="O488" s="63" t="n">
        <f aca="false">IF($A488="","",F488-L488)</f>
        <v>490</v>
      </c>
      <c r="P488" s="63" t="n">
        <f aca="false">SUM(G488:I488)</f>
        <v>3529</v>
      </c>
      <c r="Q488" s="63" t="n">
        <f aca="false">SUM(M488:O488)</f>
        <v>2083</v>
      </c>
      <c r="R488" s="63" t="n">
        <f aca="false">P488+Q488</f>
        <v>5612</v>
      </c>
      <c r="S488" s="63" t="n">
        <f aca="false">D488-D487</f>
        <v>2</v>
      </c>
      <c r="T488" s="63" t="n">
        <f aca="false">E488-E487</f>
        <v>0</v>
      </c>
      <c r="U488" s="63" t="n">
        <f aca="false">F488-F487</f>
        <v>0</v>
      </c>
      <c r="V488" s="63" t="n">
        <f aca="false">G488-G487</f>
        <v>5</v>
      </c>
      <c r="W488" s="63" t="n">
        <f aca="false">H488-H487</f>
        <v>2</v>
      </c>
      <c r="X488" s="63" t="n">
        <f aca="false">I488-I487</f>
        <v>2</v>
      </c>
      <c r="Y488" s="63" t="n">
        <f aca="false">J488-J487</f>
        <v>0</v>
      </c>
      <c r="Z488" s="63" t="n">
        <f aca="false">K488-K487</f>
        <v>0</v>
      </c>
      <c r="AA488" s="63" t="n">
        <f aca="false">L488-L487</f>
        <v>0</v>
      </c>
      <c r="AB488" s="63" t="n">
        <f aca="false">M488-M487</f>
        <v>2</v>
      </c>
      <c r="AC488" s="63" t="n">
        <f aca="false">N488-N487</f>
        <v>0</v>
      </c>
      <c r="AD488" s="63" t="n">
        <f aca="false">O488-O487</f>
        <v>0</v>
      </c>
      <c r="AE488" s="63" t="n">
        <f aca="false">SUM(S488:U488)</f>
        <v>2</v>
      </c>
      <c r="AF488" s="63" t="n">
        <f aca="false">SUM(V488:X488)</f>
        <v>9</v>
      </c>
      <c r="AG488" s="63" t="n">
        <f aca="false">SUM(Y488:AA488)</f>
        <v>0</v>
      </c>
      <c r="AH488" s="63" t="n">
        <f aca="false">SUM(AB488:AD488)</f>
        <v>2</v>
      </c>
      <c r="AI488" s="63" t="n">
        <f aca="false">AF488+AH488</f>
        <v>11</v>
      </c>
      <c r="AJ488" s="78" t="n">
        <f aca="false">SUM($AI$39:AI488)/COUNTA($AI$39:AI488)</f>
        <v>12.3333333333333</v>
      </c>
      <c r="AK488" s="63" t="n">
        <f aca="false">WEEKDAY(A488,2)</f>
        <v>5</v>
      </c>
      <c r="AL488" s="63" t="n">
        <f aca="false">SUM(J488:L488)-SUM(G488:I488)</f>
        <v>2089</v>
      </c>
      <c r="AM488" s="65" t="n">
        <f aca="false">AG488-AF488</f>
        <v>-9</v>
      </c>
      <c r="AN488" s="67" t="n">
        <f aca="false">SUM($AM$39:AM488)/COUNTA($AM$39:AM488)</f>
        <v>4.44666666666667</v>
      </c>
      <c r="AO488" s="68" t="n">
        <f aca="false">AH488/AI488</f>
        <v>0.181818181818182</v>
      </c>
      <c r="AP488" s="68" t="n">
        <f aca="false">SUM($AO$39:AO488)/COUNTA($AO$39:AO488)</f>
        <v>0.409901180678774</v>
      </c>
    </row>
    <row r="489" customFormat="false" ht="14.9" hidden="false" customHeight="false" outlineLevel="0" collapsed="false">
      <c r="A489" s="76" t="n">
        <v>41209</v>
      </c>
      <c r="B489" s="77" t="n">
        <f aca="false">MONTH(A489)</f>
        <v>10</v>
      </c>
      <c r="C489" s="77" t="n">
        <f aca="false">YEAR(A489)</f>
        <v>2012</v>
      </c>
      <c r="D489" s="63" t="n">
        <v>5365</v>
      </c>
      <c r="E489" s="63" t="n">
        <v>1166</v>
      </c>
      <c r="F489" s="63" t="n">
        <v>1173</v>
      </c>
      <c r="G489" s="63" t="n">
        <v>699</v>
      </c>
      <c r="H489" s="63" t="n">
        <v>1355</v>
      </c>
      <c r="I489" s="63" t="n">
        <v>1481</v>
      </c>
      <c r="J489" s="63" t="n">
        <v>4183</v>
      </c>
      <c r="K489" s="63" t="n">
        <v>753</v>
      </c>
      <c r="L489" s="63" t="n">
        <v>683</v>
      </c>
      <c r="M489" s="63" t="n">
        <f aca="false">IF($A489="","",D489-J489)</f>
        <v>1182</v>
      </c>
      <c r="N489" s="63" t="n">
        <f aca="false">IF($A489="","",E489-K489)</f>
        <v>413</v>
      </c>
      <c r="O489" s="63" t="n">
        <f aca="false">IF($A489="","",F489-L489)</f>
        <v>490</v>
      </c>
      <c r="P489" s="63" t="n">
        <f aca="false">SUM(G489:I489)</f>
        <v>3535</v>
      </c>
      <c r="Q489" s="63" t="n">
        <f aca="false">SUM(M489:O489)</f>
        <v>2085</v>
      </c>
      <c r="R489" s="63" t="n">
        <f aca="false">P489+Q489</f>
        <v>5620</v>
      </c>
      <c r="S489" s="63" t="n">
        <f aca="false">D489-D488</f>
        <v>0</v>
      </c>
      <c r="T489" s="63" t="n">
        <f aca="false">E489-E488</f>
        <v>3</v>
      </c>
      <c r="U489" s="63" t="n">
        <f aca="false">F489-F488</f>
        <v>0</v>
      </c>
      <c r="V489" s="63" t="n">
        <f aca="false">G489-G488</f>
        <v>0</v>
      </c>
      <c r="W489" s="63" t="n">
        <f aca="false">H489-H488</f>
        <v>5</v>
      </c>
      <c r="X489" s="63" t="n">
        <f aca="false">I489-I488</f>
        <v>1</v>
      </c>
      <c r="Y489" s="63" t="n">
        <f aca="false">J489-J488</f>
        <v>0</v>
      </c>
      <c r="Z489" s="63" t="n">
        <f aca="false">K489-K488</f>
        <v>1</v>
      </c>
      <c r="AA489" s="63" t="n">
        <f aca="false">L489-L488</f>
        <v>0</v>
      </c>
      <c r="AB489" s="63" t="n">
        <f aca="false">M489-M488</f>
        <v>0</v>
      </c>
      <c r="AC489" s="63" t="n">
        <f aca="false">N489-N488</f>
        <v>2</v>
      </c>
      <c r="AD489" s="63" t="n">
        <f aca="false">O489-O488</f>
        <v>0</v>
      </c>
      <c r="AE489" s="63" t="n">
        <f aca="false">SUM(S489:U489)</f>
        <v>3</v>
      </c>
      <c r="AF489" s="63" t="n">
        <f aca="false">SUM(V489:X489)</f>
        <v>6</v>
      </c>
      <c r="AG489" s="63" t="n">
        <f aca="false">SUM(Y489:AA489)</f>
        <v>1</v>
      </c>
      <c r="AH489" s="63" t="n">
        <f aca="false">SUM(AB489:AD489)</f>
        <v>2</v>
      </c>
      <c r="AI489" s="63" t="n">
        <f aca="false">AF489+AH489</f>
        <v>8</v>
      </c>
      <c r="AJ489" s="78" t="n">
        <f aca="false">SUM($AI$39:AI489)/COUNTA($AI$39:AI489)</f>
        <v>12.3237250554324</v>
      </c>
      <c r="AK489" s="63" t="n">
        <f aca="false">WEEKDAY(A489,2)</f>
        <v>6</v>
      </c>
      <c r="AL489" s="63" t="n">
        <f aca="false">SUM(J489:L489)-SUM(G489:I489)</f>
        <v>2084</v>
      </c>
      <c r="AM489" s="65" t="n">
        <f aca="false">AG489-AF489</f>
        <v>-5</v>
      </c>
      <c r="AN489" s="67" t="n">
        <f aca="false">SUM($AM$39:AM489)/COUNTA($AM$39:AM489)</f>
        <v>4.42572062084257</v>
      </c>
      <c r="AO489" s="68" t="n">
        <f aca="false">AH489/AI489</f>
        <v>0.25</v>
      </c>
      <c r="AP489" s="68" t="n">
        <f aca="false">SUM($AO$39:AO489)/COUNTA($AO$39:AO489)</f>
        <v>0.409546632606315</v>
      </c>
    </row>
    <row r="490" customFormat="false" ht="14.9" hidden="false" customHeight="false" outlineLevel="0" collapsed="false">
      <c r="A490" s="76" t="n">
        <v>41210</v>
      </c>
      <c r="B490" s="77" t="n">
        <f aca="false">MONTH(A490)</f>
        <v>10</v>
      </c>
      <c r="C490" s="77" t="n">
        <f aca="false">YEAR(A490)</f>
        <v>2012</v>
      </c>
      <c r="D490" s="63" t="n">
        <v>5365</v>
      </c>
      <c r="E490" s="63" t="n">
        <v>1166</v>
      </c>
      <c r="F490" s="63" t="n">
        <v>1175</v>
      </c>
      <c r="G490" s="63" t="n">
        <v>699</v>
      </c>
      <c r="H490" s="63" t="n">
        <v>1358</v>
      </c>
      <c r="I490" s="63" t="n">
        <v>1488</v>
      </c>
      <c r="J490" s="63" t="n">
        <v>4183</v>
      </c>
      <c r="K490" s="63" t="n">
        <v>753</v>
      </c>
      <c r="L490" s="63" t="n">
        <v>683</v>
      </c>
      <c r="M490" s="63" t="n">
        <f aca="false">IF($A490="","",D490-J490)</f>
        <v>1182</v>
      </c>
      <c r="N490" s="63" t="n">
        <f aca="false">IF($A490="","",E490-K490)</f>
        <v>413</v>
      </c>
      <c r="O490" s="63" t="n">
        <f aca="false">IF($A490="","",F490-L490)</f>
        <v>492</v>
      </c>
      <c r="P490" s="63" t="n">
        <f aca="false">SUM(G490:I490)</f>
        <v>3545</v>
      </c>
      <c r="Q490" s="63" t="n">
        <f aca="false">SUM(M490:O490)</f>
        <v>2087</v>
      </c>
      <c r="R490" s="63" t="n">
        <f aca="false">P490+Q490</f>
        <v>5632</v>
      </c>
      <c r="S490" s="63" t="n">
        <f aca="false">D490-D489</f>
        <v>0</v>
      </c>
      <c r="T490" s="63" t="n">
        <f aca="false">E490-E489</f>
        <v>0</v>
      </c>
      <c r="U490" s="63" t="n">
        <f aca="false">F490-F489</f>
        <v>2</v>
      </c>
      <c r="V490" s="63" t="n">
        <f aca="false">G490-G489</f>
        <v>0</v>
      </c>
      <c r="W490" s="63" t="n">
        <f aca="false">H490-H489</f>
        <v>3</v>
      </c>
      <c r="X490" s="63" t="n">
        <f aca="false">I490-I489</f>
        <v>7</v>
      </c>
      <c r="Y490" s="63" t="n">
        <f aca="false">J490-J489</f>
        <v>0</v>
      </c>
      <c r="Z490" s="63" t="n">
        <f aca="false">K490-K489</f>
        <v>0</v>
      </c>
      <c r="AA490" s="63" t="n">
        <f aca="false">L490-L489</f>
        <v>0</v>
      </c>
      <c r="AB490" s="63" t="n">
        <f aca="false">M490-M489</f>
        <v>0</v>
      </c>
      <c r="AC490" s="63" t="n">
        <f aca="false">N490-N489</f>
        <v>0</v>
      </c>
      <c r="AD490" s="63" t="n">
        <f aca="false">O490-O489</f>
        <v>2</v>
      </c>
      <c r="AE490" s="63" t="n">
        <f aca="false">SUM(S490:U490)</f>
        <v>2</v>
      </c>
      <c r="AF490" s="63" t="n">
        <f aca="false">SUM(V490:X490)</f>
        <v>10</v>
      </c>
      <c r="AG490" s="63" t="n">
        <f aca="false">SUM(Y490:AA490)</f>
        <v>0</v>
      </c>
      <c r="AH490" s="63" t="n">
        <f aca="false">SUM(AB490:AD490)</f>
        <v>2</v>
      </c>
      <c r="AI490" s="63" t="n">
        <f aca="false">AF490+AH490</f>
        <v>12</v>
      </c>
      <c r="AJ490" s="78" t="n">
        <f aca="false">SUM($AI$39:AI490)/COUNTA($AI$39:AI490)</f>
        <v>12.3230088495575</v>
      </c>
      <c r="AK490" s="63" t="n">
        <f aca="false">WEEKDAY(A490,2)</f>
        <v>7</v>
      </c>
      <c r="AL490" s="63" t="n">
        <f aca="false">SUM(J490:L490)-SUM(G490:I490)</f>
        <v>2074</v>
      </c>
      <c r="AM490" s="65" t="n">
        <f aca="false">AG490-AF490</f>
        <v>-10</v>
      </c>
      <c r="AN490" s="67" t="n">
        <f aca="false">SUM($AM$39:AM490)/COUNTA($AM$39:AM490)</f>
        <v>4.39380530973451</v>
      </c>
      <c r="AO490" s="68" t="n">
        <f aca="false">AH490/AI490</f>
        <v>0.166666666666667</v>
      </c>
      <c r="AP490" s="68" t="n">
        <f aca="false">SUM($AO$39:AO490)/COUNTA($AO$39:AO490)</f>
        <v>0.409009287548927</v>
      </c>
    </row>
    <row r="491" customFormat="false" ht="14.9" hidden="false" customHeight="false" outlineLevel="0" collapsed="false">
      <c r="A491" s="76" t="n">
        <v>41211</v>
      </c>
      <c r="B491" s="77" t="n">
        <f aca="false">MONTH(A491)</f>
        <v>10</v>
      </c>
      <c r="C491" s="77" t="n">
        <f aca="false">YEAR(A491)</f>
        <v>2012</v>
      </c>
      <c r="D491" s="63" t="n">
        <v>5380</v>
      </c>
      <c r="E491" s="63" t="n">
        <v>1166</v>
      </c>
      <c r="F491" s="63" t="n">
        <v>1175</v>
      </c>
      <c r="G491" s="63" t="n">
        <v>701</v>
      </c>
      <c r="H491" s="63" t="n">
        <v>1359</v>
      </c>
      <c r="I491" s="63" t="n">
        <v>1497</v>
      </c>
      <c r="J491" s="63" t="n">
        <v>4192</v>
      </c>
      <c r="K491" s="63" t="n">
        <v>753</v>
      </c>
      <c r="L491" s="63" t="n">
        <v>683</v>
      </c>
      <c r="M491" s="63" t="n">
        <f aca="false">IF($A491="","",D491-J491)</f>
        <v>1188</v>
      </c>
      <c r="N491" s="63" t="n">
        <f aca="false">IF($A491="","",E491-K491)</f>
        <v>413</v>
      </c>
      <c r="O491" s="63" t="n">
        <f aca="false">IF($A491="","",F491-L491)</f>
        <v>492</v>
      </c>
      <c r="P491" s="63" t="n">
        <f aca="false">SUM(G491:I491)</f>
        <v>3557</v>
      </c>
      <c r="Q491" s="63" t="n">
        <f aca="false">SUM(M491:O491)</f>
        <v>2093</v>
      </c>
      <c r="R491" s="63" t="n">
        <f aca="false">P491+Q491</f>
        <v>5650</v>
      </c>
      <c r="S491" s="63" t="n">
        <f aca="false">D491-D490</f>
        <v>15</v>
      </c>
      <c r="T491" s="63" t="n">
        <f aca="false">E491-E490</f>
        <v>0</v>
      </c>
      <c r="U491" s="63" t="n">
        <f aca="false">F491-F490</f>
        <v>0</v>
      </c>
      <c r="V491" s="63" t="n">
        <f aca="false">G491-G490</f>
        <v>2</v>
      </c>
      <c r="W491" s="63" t="n">
        <f aca="false">H491-H490</f>
        <v>1</v>
      </c>
      <c r="X491" s="63" t="n">
        <f aca="false">I491-I490</f>
        <v>9</v>
      </c>
      <c r="Y491" s="63" t="n">
        <f aca="false">J491-J490</f>
        <v>9</v>
      </c>
      <c r="Z491" s="63" t="n">
        <f aca="false">K491-K490</f>
        <v>0</v>
      </c>
      <c r="AA491" s="63" t="n">
        <f aca="false">L491-L490</f>
        <v>0</v>
      </c>
      <c r="AB491" s="63" t="n">
        <f aca="false">M491-M490</f>
        <v>6</v>
      </c>
      <c r="AC491" s="63" t="n">
        <f aca="false">N491-N490</f>
        <v>0</v>
      </c>
      <c r="AD491" s="63" t="n">
        <f aca="false">O491-O490</f>
        <v>0</v>
      </c>
      <c r="AE491" s="63" t="n">
        <f aca="false">SUM(S491:U491)</f>
        <v>15</v>
      </c>
      <c r="AF491" s="63" t="n">
        <f aca="false">SUM(V491:X491)</f>
        <v>12</v>
      </c>
      <c r="AG491" s="63" t="n">
        <f aca="false">SUM(Y491:AA491)</f>
        <v>9</v>
      </c>
      <c r="AH491" s="63" t="n">
        <f aca="false">SUM(AB491:AD491)</f>
        <v>6</v>
      </c>
      <c r="AI491" s="63" t="n">
        <f aca="false">AF491+AH491</f>
        <v>18</v>
      </c>
      <c r="AJ491" s="78" t="n">
        <f aca="false">SUM($AI$39:AI491)/COUNTA($AI$39:AI491)</f>
        <v>12.3355408388521</v>
      </c>
      <c r="AK491" s="63" t="n">
        <f aca="false">WEEKDAY(A491,2)</f>
        <v>1</v>
      </c>
      <c r="AL491" s="63" t="n">
        <f aca="false">SUM(J491:L491)-SUM(G491:I491)</f>
        <v>2071</v>
      </c>
      <c r="AM491" s="65" t="n">
        <f aca="false">AG491-AF491</f>
        <v>-3</v>
      </c>
      <c r="AN491" s="67" t="n">
        <f aca="false">SUM($AM$39:AM491)/COUNTA($AM$39:AM491)</f>
        <v>4.37748344370861</v>
      </c>
      <c r="AO491" s="68" t="n">
        <f aca="false">AH491/AI491</f>
        <v>0.333333333333333</v>
      </c>
      <c r="AP491" s="68" t="n">
        <f aca="false">SUM($AO$39:AO491)/COUNTA($AO$39:AO491)</f>
        <v>0.408842232462358</v>
      </c>
    </row>
    <row r="492" customFormat="false" ht="14.9" hidden="false" customHeight="false" outlineLevel="0" collapsed="false">
      <c r="A492" s="76" t="n">
        <v>41212</v>
      </c>
      <c r="B492" s="77" t="n">
        <f aca="false">MONTH(A492)</f>
        <v>10</v>
      </c>
      <c r="C492" s="77" t="n">
        <f aca="false">YEAR(A492)</f>
        <v>2012</v>
      </c>
      <c r="D492" s="63" t="n">
        <v>5393</v>
      </c>
      <c r="E492" s="63" t="n">
        <v>1167</v>
      </c>
      <c r="F492" s="63" t="n">
        <v>1175</v>
      </c>
      <c r="G492" s="63" t="n">
        <v>705</v>
      </c>
      <c r="H492" s="63" t="n">
        <v>1363</v>
      </c>
      <c r="I492" s="63" t="n">
        <v>1499</v>
      </c>
      <c r="J492" s="63" t="n">
        <v>4200</v>
      </c>
      <c r="K492" s="63" t="n">
        <v>753</v>
      </c>
      <c r="L492" s="63" t="n">
        <v>683</v>
      </c>
      <c r="M492" s="63" t="n">
        <f aca="false">IF($A492="","",D492-J492)</f>
        <v>1193</v>
      </c>
      <c r="N492" s="63" t="n">
        <f aca="false">IF($A492="","",E492-K492)</f>
        <v>414</v>
      </c>
      <c r="O492" s="63" t="n">
        <f aca="false">IF($A492="","",F492-L492)</f>
        <v>492</v>
      </c>
      <c r="P492" s="63" t="n">
        <f aca="false">SUM(G492:I492)</f>
        <v>3567</v>
      </c>
      <c r="Q492" s="63" t="n">
        <f aca="false">SUM(M492:O492)</f>
        <v>2099</v>
      </c>
      <c r="R492" s="63" t="n">
        <f aca="false">P492+Q492</f>
        <v>5666</v>
      </c>
      <c r="S492" s="63" t="n">
        <f aca="false">D492-D491</f>
        <v>13</v>
      </c>
      <c r="T492" s="63" t="n">
        <f aca="false">E492-E491</f>
        <v>1</v>
      </c>
      <c r="U492" s="63" t="n">
        <f aca="false">F492-F491</f>
        <v>0</v>
      </c>
      <c r="V492" s="63" t="n">
        <f aca="false">G492-G491</f>
        <v>4</v>
      </c>
      <c r="W492" s="63" t="n">
        <f aca="false">H492-H491</f>
        <v>4</v>
      </c>
      <c r="X492" s="63" t="n">
        <f aca="false">I492-I491</f>
        <v>2</v>
      </c>
      <c r="Y492" s="63" t="n">
        <f aca="false">J492-J491</f>
        <v>8</v>
      </c>
      <c r="Z492" s="63" t="n">
        <f aca="false">K492-K491</f>
        <v>0</v>
      </c>
      <c r="AA492" s="63" t="n">
        <f aca="false">L492-L491</f>
        <v>0</v>
      </c>
      <c r="AB492" s="63" t="n">
        <f aca="false">M492-M491</f>
        <v>5</v>
      </c>
      <c r="AC492" s="63" t="n">
        <f aca="false">N492-N491</f>
        <v>1</v>
      </c>
      <c r="AD492" s="63" t="n">
        <f aca="false">O492-O491</f>
        <v>0</v>
      </c>
      <c r="AE492" s="63" t="n">
        <f aca="false">SUM(S492:U492)</f>
        <v>14</v>
      </c>
      <c r="AF492" s="63" t="n">
        <f aca="false">SUM(V492:X492)</f>
        <v>10</v>
      </c>
      <c r="AG492" s="63" t="n">
        <f aca="false">SUM(Y492:AA492)</f>
        <v>8</v>
      </c>
      <c r="AH492" s="63" t="n">
        <f aca="false">SUM(AB492:AD492)</f>
        <v>6</v>
      </c>
      <c r="AI492" s="63" t="n">
        <f aca="false">AF492+AH492</f>
        <v>16</v>
      </c>
      <c r="AJ492" s="78" t="n">
        <f aca="false">SUM($AI$39:AI492)/COUNTA($AI$39:AI492)</f>
        <v>12.3436123348018</v>
      </c>
      <c r="AK492" s="63" t="n">
        <f aca="false">WEEKDAY(A492,2)</f>
        <v>2</v>
      </c>
      <c r="AL492" s="63" t="n">
        <f aca="false">SUM(J492:L492)-SUM(G492:I492)</f>
        <v>2069</v>
      </c>
      <c r="AM492" s="65" t="n">
        <f aca="false">AG492-AF492</f>
        <v>-2</v>
      </c>
      <c r="AN492" s="67" t="n">
        <f aca="false">SUM($AM$39:AM492)/COUNTA($AM$39:AM492)</f>
        <v>4.36343612334802</v>
      </c>
      <c r="AO492" s="68" t="n">
        <f aca="false">AH492/AI492</f>
        <v>0.375</v>
      </c>
      <c r="AP492" s="68" t="n">
        <f aca="false">SUM($AO$39:AO492)/COUNTA($AO$39:AO492)</f>
        <v>0.408767690100106</v>
      </c>
    </row>
    <row r="493" customFormat="false" ht="14.9" hidden="false" customHeight="false" outlineLevel="0" collapsed="false">
      <c r="A493" s="76" t="n">
        <v>41213</v>
      </c>
      <c r="B493" s="77" t="n">
        <f aca="false">MONTH(A493)</f>
        <v>10</v>
      </c>
      <c r="C493" s="77" t="n">
        <f aca="false">YEAR(A493)</f>
        <v>2012</v>
      </c>
      <c r="D493" s="63" t="n">
        <v>5400</v>
      </c>
      <c r="E493" s="63" t="n">
        <v>1167</v>
      </c>
      <c r="F493" s="63" t="n">
        <v>1175</v>
      </c>
      <c r="G493" s="63" t="n">
        <v>712</v>
      </c>
      <c r="H493" s="63" t="n">
        <v>1369</v>
      </c>
      <c r="I493" s="63" t="n">
        <v>1503</v>
      </c>
      <c r="J493" s="63" t="n">
        <v>4202</v>
      </c>
      <c r="K493" s="63" t="n">
        <v>753</v>
      </c>
      <c r="L493" s="63" t="n">
        <v>683</v>
      </c>
      <c r="M493" s="63" t="n">
        <f aca="false">IF($A493="","",D493-J493)</f>
        <v>1198</v>
      </c>
      <c r="N493" s="63" t="n">
        <f aca="false">IF($A493="","",E493-K493)</f>
        <v>414</v>
      </c>
      <c r="O493" s="63" t="n">
        <f aca="false">IF($A493="","",F493-L493)</f>
        <v>492</v>
      </c>
      <c r="P493" s="63" t="n">
        <f aca="false">SUM(G493:I493)</f>
        <v>3584</v>
      </c>
      <c r="Q493" s="63" t="n">
        <f aca="false">SUM(M493:O493)</f>
        <v>2104</v>
      </c>
      <c r="R493" s="63" t="n">
        <f aca="false">P493+Q493</f>
        <v>5688</v>
      </c>
      <c r="S493" s="63" t="n">
        <f aca="false">D493-D492</f>
        <v>7</v>
      </c>
      <c r="T493" s="63" t="n">
        <f aca="false">E493-E492</f>
        <v>0</v>
      </c>
      <c r="U493" s="63" t="n">
        <f aca="false">F493-F492</f>
        <v>0</v>
      </c>
      <c r="V493" s="63" t="n">
        <f aca="false">G493-G492</f>
        <v>7</v>
      </c>
      <c r="W493" s="63" t="n">
        <f aca="false">H493-H492</f>
        <v>6</v>
      </c>
      <c r="X493" s="63" t="n">
        <f aca="false">I493-I492</f>
        <v>4</v>
      </c>
      <c r="Y493" s="63" t="n">
        <f aca="false">J493-J492</f>
        <v>2</v>
      </c>
      <c r="Z493" s="63" t="n">
        <f aca="false">K493-K492</f>
        <v>0</v>
      </c>
      <c r="AA493" s="63" t="n">
        <f aca="false">L493-L492</f>
        <v>0</v>
      </c>
      <c r="AB493" s="63" t="n">
        <f aca="false">M493-M492</f>
        <v>5</v>
      </c>
      <c r="AC493" s="63" t="n">
        <f aca="false">N493-N492</f>
        <v>0</v>
      </c>
      <c r="AD493" s="63" t="n">
        <f aca="false">O493-O492</f>
        <v>0</v>
      </c>
      <c r="AE493" s="63" t="n">
        <f aca="false">SUM(S493:U493)</f>
        <v>7</v>
      </c>
      <c r="AF493" s="63" t="n">
        <f aca="false">SUM(V493:X493)</f>
        <v>17</v>
      </c>
      <c r="AG493" s="63" t="n">
        <f aca="false">SUM(Y493:AA493)</f>
        <v>2</v>
      </c>
      <c r="AH493" s="63" t="n">
        <f aca="false">SUM(AB493:AD493)</f>
        <v>5</v>
      </c>
      <c r="AI493" s="63" t="n">
        <f aca="false">AF493+AH493</f>
        <v>22</v>
      </c>
      <c r="AJ493" s="78" t="n">
        <f aca="false">SUM($AI$39:AI493)/COUNTA($AI$39:AI493)</f>
        <v>12.3648351648352</v>
      </c>
      <c r="AK493" s="63" t="n">
        <f aca="false">WEEKDAY(A493,2)</f>
        <v>3</v>
      </c>
      <c r="AL493" s="63" t="n">
        <f aca="false">SUM(J493:L493)-SUM(G493:I493)</f>
        <v>2054</v>
      </c>
      <c r="AM493" s="65" t="n">
        <f aca="false">AG493-AF493</f>
        <v>-15</v>
      </c>
      <c r="AN493" s="67" t="n">
        <f aca="false">SUM($AM$39:AM493)/COUNTA($AM$39:AM493)</f>
        <v>4.32087912087912</v>
      </c>
      <c r="AO493" s="68" t="n">
        <f aca="false">AH493/AI493</f>
        <v>0.227272727272727</v>
      </c>
      <c r="AP493" s="68" t="n">
        <f aca="false">SUM($AO$39:AO493)/COUNTA($AO$39:AO493)</f>
        <v>0.408368800071914</v>
      </c>
    </row>
    <row r="494" customFormat="false" ht="14.9" hidden="false" customHeight="false" outlineLevel="0" collapsed="false">
      <c r="A494" s="76" t="n">
        <v>41214</v>
      </c>
      <c r="B494" s="77" t="n">
        <f aca="false">MONTH(A494)</f>
        <v>11</v>
      </c>
      <c r="C494" s="77" t="n">
        <f aca="false">YEAR(A494)</f>
        <v>2012</v>
      </c>
      <c r="D494" s="63" t="n">
        <v>5400</v>
      </c>
      <c r="E494" s="63" t="n">
        <v>1167</v>
      </c>
      <c r="F494" s="63" t="n">
        <v>1177</v>
      </c>
      <c r="G494" s="63" t="n">
        <v>716</v>
      </c>
      <c r="H494" s="63" t="n">
        <v>1373</v>
      </c>
      <c r="I494" s="63" t="n">
        <v>1519</v>
      </c>
      <c r="J494" s="63" t="n">
        <v>4202</v>
      </c>
      <c r="K494" s="63" t="n">
        <v>753</v>
      </c>
      <c r="L494" s="63" t="n">
        <v>683</v>
      </c>
      <c r="M494" s="63" t="n">
        <f aca="false">IF($A494="","",D494-J494)</f>
        <v>1198</v>
      </c>
      <c r="N494" s="63" t="n">
        <f aca="false">IF($A494="","",E494-K494)</f>
        <v>414</v>
      </c>
      <c r="O494" s="63" t="n">
        <f aca="false">IF($A494="","",F494-L494)</f>
        <v>494</v>
      </c>
      <c r="P494" s="63" t="n">
        <f aca="false">SUM(G494:I494)</f>
        <v>3608</v>
      </c>
      <c r="Q494" s="63" t="n">
        <f aca="false">SUM(M494:O494)</f>
        <v>2106</v>
      </c>
      <c r="R494" s="63" t="n">
        <f aca="false">P494+Q494</f>
        <v>5714</v>
      </c>
      <c r="S494" s="63" t="n">
        <f aca="false">D494-D493</f>
        <v>0</v>
      </c>
      <c r="T494" s="63" t="n">
        <f aca="false">E494-E493</f>
        <v>0</v>
      </c>
      <c r="U494" s="63" t="n">
        <f aca="false">F494-F493</f>
        <v>2</v>
      </c>
      <c r="V494" s="63" t="n">
        <f aca="false">G494-G493</f>
        <v>4</v>
      </c>
      <c r="W494" s="63" t="n">
        <f aca="false">H494-H493</f>
        <v>4</v>
      </c>
      <c r="X494" s="63" t="n">
        <f aca="false">I494-I493</f>
        <v>16</v>
      </c>
      <c r="Y494" s="63" t="n">
        <f aca="false">J494-J493</f>
        <v>0</v>
      </c>
      <c r="Z494" s="63" t="n">
        <f aca="false">K494-K493</f>
        <v>0</v>
      </c>
      <c r="AA494" s="63" t="n">
        <f aca="false">L494-L493</f>
        <v>0</v>
      </c>
      <c r="AB494" s="63" t="n">
        <f aca="false">M494-M493</f>
        <v>0</v>
      </c>
      <c r="AC494" s="63" t="n">
        <f aca="false">N494-N493</f>
        <v>0</v>
      </c>
      <c r="AD494" s="63" t="n">
        <f aca="false">O494-O493</f>
        <v>2</v>
      </c>
      <c r="AE494" s="63" t="n">
        <f aca="false">SUM(S494:U494)</f>
        <v>2</v>
      </c>
      <c r="AF494" s="63" t="n">
        <f aca="false">SUM(V494:X494)</f>
        <v>24</v>
      </c>
      <c r="AG494" s="63" t="n">
        <f aca="false">SUM(Y494:AA494)</f>
        <v>0</v>
      </c>
      <c r="AH494" s="63" t="n">
        <f aca="false">SUM(AB494:AD494)</f>
        <v>2</v>
      </c>
      <c r="AI494" s="63" t="n">
        <f aca="false">AF494+AH494</f>
        <v>26</v>
      </c>
      <c r="AJ494" s="78" t="n">
        <f aca="false">SUM($AI$39:AI494)/COUNTA($AI$39:AI494)</f>
        <v>12.3947368421053</v>
      </c>
      <c r="AK494" s="63" t="n">
        <f aca="false">WEEKDAY(A494,2)</f>
        <v>4</v>
      </c>
      <c r="AL494" s="63" t="n">
        <f aca="false">SUM(J494:L494)-SUM(G494:I494)</f>
        <v>2030</v>
      </c>
      <c r="AM494" s="65" t="n">
        <f aca="false">AG494-AF494</f>
        <v>-24</v>
      </c>
      <c r="AN494" s="67" t="n">
        <f aca="false">SUM($AM$39:AM494)/COUNTA($AM$39:AM494)</f>
        <v>4.25877192982456</v>
      </c>
      <c r="AO494" s="68" t="n">
        <f aca="false">AH494/AI494</f>
        <v>0.0769230769230769</v>
      </c>
      <c r="AP494" s="68" t="n">
        <f aca="false">SUM($AO$39:AO494)/COUNTA($AO$39:AO494)</f>
        <v>0.407641945415886</v>
      </c>
    </row>
    <row r="495" customFormat="false" ht="14.15" hidden="false" customHeight="false" outlineLevel="0" collapsed="false">
      <c r="A495" s="76" t="n">
        <v>41215</v>
      </c>
      <c r="B495" s="77" t="n">
        <f aca="false">MONTH(A495)</f>
        <v>11</v>
      </c>
      <c r="C495" s="77" t="n">
        <f aca="false">YEAR(A495)</f>
        <v>2012</v>
      </c>
      <c r="D495" s="63" t="n">
        <v>5413</v>
      </c>
      <c r="E495" s="63" t="n">
        <v>1167</v>
      </c>
      <c r="F495" s="63" t="n">
        <v>1177</v>
      </c>
      <c r="G495" s="63" t="n">
        <v>718</v>
      </c>
      <c r="H495" s="63" t="n">
        <v>1373</v>
      </c>
      <c r="I495" s="63" t="n">
        <v>1524</v>
      </c>
      <c r="J495" s="63" t="n">
        <v>4212</v>
      </c>
      <c r="K495" s="63" t="n">
        <v>753</v>
      </c>
      <c r="L495" s="63" t="n">
        <v>683</v>
      </c>
      <c r="M495" s="63" t="n">
        <f aca="false">IF($A495="","",D495-J495)</f>
        <v>1201</v>
      </c>
      <c r="N495" s="63" t="n">
        <f aca="false">IF($A495="","",E495-K495)</f>
        <v>414</v>
      </c>
      <c r="O495" s="63" t="n">
        <f aca="false">IF($A495="","",F495-L495)</f>
        <v>494</v>
      </c>
      <c r="P495" s="63" t="n">
        <f aca="false">SUM(G495:I495)</f>
        <v>3615</v>
      </c>
      <c r="Q495" s="63" t="n">
        <f aca="false">SUM(M495:O495)</f>
        <v>2109</v>
      </c>
      <c r="R495" s="63" t="n">
        <f aca="false">P495+Q495</f>
        <v>5724</v>
      </c>
      <c r="S495" s="63" t="n">
        <f aca="false">D495-D494</f>
        <v>13</v>
      </c>
      <c r="T495" s="63" t="n">
        <f aca="false">E495-E494</f>
        <v>0</v>
      </c>
      <c r="U495" s="63" t="n">
        <f aca="false">F495-F494</f>
        <v>0</v>
      </c>
      <c r="V495" s="63" t="n">
        <f aca="false">G495-G494</f>
        <v>2</v>
      </c>
      <c r="W495" s="63" t="n">
        <f aca="false">H495-H494</f>
        <v>0</v>
      </c>
      <c r="X495" s="63" t="n">
        <f aca="false">I495-I494</f>
        <v>5</v>
      </c>
      <c r="Y495" s="63" t="n">
        <f aca="false">J495-J494</f>
        <v>10</v>
      </c>
      <c r="Z495" s="63" t="n">
        <f aca="false">K495-K494</f>
        <v>0</v>
      </c>
      <c r="AA495" s="63" t="n">
        <f aca="false">L495-L494</f>
        <v>0</v>
      </c>
      <c r="AB495" s="63" t="n">
        <f aca="false">M495-M494</f>
        <v>3</v>
      </c>
      <c r="AC495" s="63" t="n">
        <f aca="false">N495-N494</f>
        <v>0</v>
      </c>
      <c r="AD495" s="63" t="n">
        <f aca="false">O495-O494</f>
        <v>0</v>
      </c>
      <c r="AE495" s="63" t="n">
        <f aca="false">SUM(S495:U495)</f>
        <v>13</v>
      </c>
      <c r="AF495" s="63" t="n">
        <f aca="false">SUM(V495:X495)</f>
        <v>7</v>
      </c>
      <c r="AG495" s="63" t="n">
        <f aca="false">SUM(Y495:AA495)</f>
        <v>10</v>
      </c>
      <c r="AH495" s="63" t="n">
        <f aca="false">SUM(AB495:AD495)</f>
        <v>3</v>
      </c>
      <c r="AI495" s="63" t="n">
        <f aca="false">AF495+AH495</f>
        <v>10</v>
      </c>
      <c r="AJ495" s="78" t="n">
        <f aca="false">SUM($AI$39:AI495)/COUNTA($AI$39:AI495)</f>
        <v>12.3894967177243</v>
      </c>
      <c r="AK495" s="63" t="n">
        <f aca="false">WEEKDAY(A495,2)</f>
        <v>5</v>
      </c>
      <c r="AL495" s="63" t="n">
        <f aca="false">SUM(J495:L495)-SUM(G495:I495)</f>
        <v>2033</v>
      </c>
      <c r="AM495" s="65" t="n">
        <f aca="false">AG495-AF495</f>
        <v>3</v>
      </c>
      <c r="AN495" s="67" t="n">
        <f aca="false">SUM($AM$39:AM495)/COUNTA($AM$39:AM495)</f>
        <v>4.25601750547046</v>
      </c>
      <c r="AO495" s="68" t="n">
        <f aca="false">AH495/AI495</f>
        <v>0.3</v>
      </c>
      <c r="AP495" s="68" t="n">
        <f aca="false">SUM($AO$39:AO495)/COUNTA($AO$39:AO495)</f>
        <v>0.407406405053926</v>
      </c>
    </row>
    <row r="496" customFormat="false" ht="14.15" hidden="false" customHeight="false" outlineLevel="0" collapsed="false">
      <c r="A496" s="76" t="n">
        <v>41216</v>
      </c>
      <c r="B496" s="77" t="n">
        <f aca="false">MONTH(A496)</f>
        <v>11</v>
      </c>
      <c r="C496" s="77" t="n">
        <f aca="false">YEAR(A496)</f>
        <v>2012</v>
      </c>
      <c r="D496" s="63" t="n">
        <v>5413</v>
      </c>
      <c r="E496" s="63" t="n">
        <v>1170</v>
      </c>
      <c r="F496" s="63" t="n">
        <v>1177</v>
      </c>
      <c r="G496" s="63" t="n">
        <v>719</v>
      </c>
      <c r="H496" s="63" t="n">
        <v>1384</v>
      </c>
      <c r="I496" s="63" t="n">
        <v>1526</v>
      </c>
      <c r="J496" s="63" t="n">
        <v>4212</v>
      </c>
      <c r="K496" s="63" t="n">
        <v>753</v>
      </c>
      <c r="L496" s="63" t="n">
        <v>683</v>
      </c>
      <c r="M496" s="63" t="n">
        <f aca="false">IF($A496="","",D496-J496)</f>
        <v>1201</v>
      </c>
      <c r="N496" s="63" t="n">
        <f aca="false">IF($A496="","",E496-K496)</f>
        <v>417</v>
      </c>
      <c r="O496" s="63" t="n">
        <f aca="false">IF($A496="","",F496-L496)</f>
        <v>494</v>
      </c>
      <c r="P496" s="63" t="n">
        <f aca="false">SUM(G496:I496)</f>
        <v>3629</v>
      </c>
      <c r="Q496" s="63" t="n">
        <f aca="false">SUM(M496:O496)</f>
        <v>2112</v>
      </c>
      <c r="R496" s="63" t="n">
        <f aca="false">P496+Q496</f>
        <v>5741</v>
      </c>
      <c r="S496" s="63" t="n">
        <f aca="false">D496-D495</f>
        <v>0</v>
      </c>
      <c r="T496" s="63" t="n">
        <f aca="false">E496-E495</f>
        <v>3</v>
      </c>
      <c r="U496" s="63" t="n">
        <f aca="false">F496-F495</f>
        <v>0</v>
      </c>
      <c r="V496" s="63" t="n">
        <f aca="false">G496-G495</f>
        <v>1</v>
      </c>
      <c r="W496" s="63" t="n">
        <f aca="false">H496-H495</f>
        <v>11</v>
      </c>
      <c r="X496" s="63" t="n">
        <f aca="false">I496-I495</f>
        <v>2</v>
      </c>
      <c r="Y496" s="63" t="n">
        <f aca="false">J496-J495</f>
        <v>0</v>
      </c>
      <c r="Z496" s="63" t="n">
        <f aca="false">K496-K495</f>
        <v>0</v>
      </c>
      <c r="AA496" s="63" t="n">
        <f aca="false">L496-L495</f>
        <v>0</v>
      </c>
      <c r="AB496" s="63" t="n">
        <f aca="false">M496-M495</f>
        <v>0</v>
      </c>
      <c r="AC496" s="63" t="n">
        <f aca="false">N496-N495</f>
        <v>3</v>
      </c>
      <c r="AD496" s="63" t="n">
        <f aca="false">O496-O495</f>
        <v>0</v>
      </c>
      <c r="AE496" s="63" t="n">
        <f aca="false">SUM(S496:U496)</f>
        <v>3</v>
      </c>
      <c r="AF496" s="63" t="n">
        <f aca="false">SUM(V496:X496)</f>
        <v>14</v>
      </c>
      <c r="AG496" s="63" t="n">
        <f aca="false">SUM(Y496:AA496)</f>
        <v>0</v>
      </c>
      <c r="AH496" s="63" t="n">
        <f aca="false">SUM(AB496:AD496)</f>
        <v>3</v>
      </c>
      <c r="AI496" s="63" t="n">
        <f aca="false">AF496+AH496</f>
        <v>17</v>
      </c>
      <c r="AJ496" s="78" t="n">
        <f aca="false">SUM($AI$39:AI496)/COUNTA($AI$39:AI496)</f>
        <v>12.3995633187773</v>
      </c>
      <c r="AK496" s="63" t="n">
        <f aca="false">WEEKDAY(A496,2)</f>
        <v>6</v>
      </c>
      <c r="AL496" s="63" t="n">
        <f aca="false">SUM(J496:L496)-SUM(G496:I496)</f>
        <v>2019</v>
      </c>
      <c r="AM496" s="65" t="n">
        <f aca="false">AG496-AF496</f>
        <v>-14</v>
      </c>
      <c r="AN496" s="67" t="n">
        <f aca="false">SUM($AM$39:AM496)/COUNTA($AM$39:AM496)</f>
        <v>4.21615720524018</v>
      </c>
      <c r="AO496" s="68" t="n">
        <f aca="false">AH496/AI496</f>
        <v>0.176470588235294</v>
      </c>
      <c r="AP496" s="68" t="n">
        <f aca="false">SUM($AO$39:AO496)/COUNTA($AO$39:AO496)</f>
        <v>0.406902178379649</v>
      </c>
    </row>
    <row r="497" customFormat="false" ht="14.1" hidden="false" customHeight="false" outlineLevel="0" collapsed="false">
      <c r="A497" s="76" t="n">
        <v>41217</v>
      </c>
      <c r="B497" s="77" t="n">
        <f aca="false">MONTH(A497)</f>
        <v>11</v>
      </c>
      <c r="C497" s="77" t="n">
        <f aca="false">YEAR(A497)</f>
        <v>2012</v>
      </c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</row>
    <row r="498" customFormat="false" ht="14.1" hidden="false" customHeight="false" outlineLevel="0" collapsed="false">
      <c r="A498" s="76" t="n">
        <v>41218</v>
      </c>
      <c r="B498" s="77" t="n">
        <f aca="false">MONTH(A498)</f>
        <v>11</v>
      </c>
      <c r="C498" s="77" t="n">
        <f aca="false">YEAR(A498)</f>
        <v>2012</v>
      </c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</row>
    <row r="499" customFormat="false" ht="14.1" hidden="false" customHeight="false" outlineLevel="0" collapsed="false">
      <c r="A499" s="76" t="n">
        <v>41219</v>
      </c>
      <c r="B499" s="77" t="n">
        <f aca="false">MONTH(A499)</f>
        <v>11</v>
      </c>
      <c r="C499" s="77" t="n">
        <f aca="false">YEAR(A499)</f>
        <v>2012</v>
      </c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</row>
    <row r="500" customFormat="false" ht="14.1" hidden="false" customHeight="false" outlineLevel="0" collapsed="false">
      <c r="A500" s="76" t="n">
        <v>41220</v>
      </c>
      <c r="B500" s="77" t="n">
        <f aca="false">MONTH(A500)</f>
        <v>11</v>
      </c>
      <c r="C500" s="77" t="n">
        <f aca="false">YEAR(A500)</f>
        <v>2012</v>
      </c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</row>
    <row r="501" customFormat="false" ht="14.1" hidden="false" customHeight="false" outlineLevel="0" collapsed="false">
      <c r="A501" s="76" t="n">
        <v>41221</v>
      </c>
      <c r="B501" s="77" t="n">
        <f aca="false">MONTH(A501)</f>
        <v>11</v>
      </c>
      <c r="C501" s="77" t="n">
        <f aca="false">YEAR(A501)</f>
        <v>2012</v>
      </c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</row>
    <row r="502" customFormat="false" ht="14.1" hidden="false" customHeight="false" outlineLevel="0" collapsed="false">
      <c r="A502" s="76" t="n">
        <v>41222</v>
      </c>
      <c r="B502" s="77" t="n">
        <f aca="false">MONTH(A502)</f>
        <v>11</v>
      </c>
      <c r="C502" s="77" t="n">
        <f aca="false">YEAR(A502)</f>
        <v>2012</v>
      </c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</row>
    <row r="503" customFormat="false" ht="14.1" hidden="false" customHeight="false" outlineLevel="0" collapsed="false">
      <c r="A503" s="76" t="n">
        <v>41223</v>
      </c>
      <c r="B503" s="77" t="n">
        <f aca="false">MONTH(A503)</f>
        <v>11</v>
      </c>
      <c r="C503" s="77" t="n">
        <f aca="false">YEAR(A503)</f>
        <v>2012</v>
      </c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</row>
    <row r="504" customFormat="false" ht="14.1" hidden="false" customHeight="false" outlineLevel="0" collapsed="false">
      <c r="A504" s="76" t="n">
        <v>41224</v>
      </c>
      <c r="B504" s="77" t="n">
        <f aca="false">MONTH(A504)</f>
        <v>11</v>
      </c>
      <c r="C504" s="77" t="n">
        <f aca="false">YEAR(A504)</f>
        <v>2012</v>
      </c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</row>
    <row r="505" customFormat="false" ht="14.1" hidden="false" customHeight="false" outlineLevel="0" collapsed="false">
      <c r="A505" s="76" t="n">
        <v>41225</v>
      </c>
      <c r="B505" s="77" t="n">
        <f aca="false">MONTH(A505)</f>
        <v>11</v>
      </c>
      <c r="C505" s="77" t="n">
        <f aca="false">YEAR(A505)</f>
        <v>2012</v>
      </c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</row>
    <row r="506" customFormat="false" ht="14.1" hidden="false" customHeight="false" outlineLevel="0" collapsed="false">
      <c r="A506" s="76" t="n">
        <v>41226</v>
      </c>
      <c r="B506" s="77" t="n">
        <f aca="false">MONTH(A506)</f>
        <v>11</v>
      </c>
      <c r="C506" s="77" t="n">
        <f aca="false">YEAR(A506)</f>
        <v>2012</v>
      </c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</row>
    <row r="507" customFormat="false" ht="14.1" hidden="false" customHeight="false" outlineLevel="0" collapsed="false">
      <c r="A507" s="76" t="n">
        <v>41227</v>
      </c>
      <c r="B507" s="77" t="n">
        <f aca="false">MONTH(A507)</f>
        <v>11</v>
      </c>
      <c r="C507" s="77" t="n">
        <f aca="false">YEAR(A507)</f>
        <v>2012</v>
      </c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</row>
    <row r="508" customFormat="false" ht="14.1" hidden="false" customHeight="false" outlineLevel="0" collapsed="false">
      <c r="A508" s="76" t="n">
        <v>41228</v>
      </c>
      <c r="B508" s="77" t="n">
        <f aca="false">MONTH(A508)</f>
        <v>11</v>
      </c>
      <c r="C508" s="77" t="n">
        <f aca="false">YEAR(A508)</f>
        <v>2012</v>
      </c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</row>
    <row r="509" customFormat="false" ht="14.1" hidden="false" customHeight="false" outlineLevel="0" collapsed="false">
      <c r="A509" s="76" t="n">
        <v>41229</v>
      </c>
      <c r="B509" s="77" t="n">
        <f aca="false">MONTH(A509)</f>
        <v>11</v>
      </c>
      <c r="C509" s="77" t="n">
        <f aca="false">YEAR(A509)</f>
        <v>2012</v>
      </c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</row>
    <row r="510" customFormat="false" ht="14.1" hidden="false" customHeight="false" outlineLevel="0" collapsed="false">
      <c r="A510" s="76" t="n">
        <v>41230</v>
      </c>
      <c r="B510" s="77" t="n">
        <f aca="false">MONTH(A510)</f>
        <v>11</v>
      </c>
      <c r="C510" s="77" t="n">
        <f aca="false">YEAR(A510)</f>
        <v>2012</v>
      </c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</row>
    <row r="511" customFormat="false" ht="14.1" hidden="false" customHeight="false" outlineLevel="0" collapsed="false">
      <c r="A511" s="76" t="n">
        <v>41231</v>
      </c>
      <c r="B511" s="77" t="n">
        <f aca="false">MONTH(A511)</f>
        <v>11</v>
      </c>
      <c r="C511" s="77" t="n">
        <f aca="false">YEAR(A511)</f>
        <v>2012</v>
      </c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</row>
    <row r="512" customFormat="false" ht="14.1" hidden="false" customHeight="false" outlineLevel="0" collapsed="false">
      <c r="A512" s="76" t="n">
        <v>41232</v>
      </c>
      <c r="B512" s="77" t="n">
        <f aca="false">MONTH(A512)</f>
        <v>11</v>
      </c>
      <c r="C512" s="77" t="n">
        <f aca="false">YEAR(A512)</f>
        <v>2012</v>
      </c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</row>
    <row r="513" customFormat="false" ht="14.1" hidden="false" customHeight="false" outlineLevel="0" collapsed="false">
      <c r="A513" s="76" t="n">
        <v>41233</v>
      </c>
      <c r="B513" s="77" t="n">
        <f aca="false">MONTH(A513)</f>
        <v>11</v>
      </c>
      <c r="C513" s="77" t="n">
        <f aca="false">YEAR(A513)</f>
        <v>2012</v>
      </c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</row>
    <row r="514" customFormat="false" ht="14.1" hidden="false" customHeight="false" outlineLevel="0" collapsed="false">
      <c r="A514" s="76" t="n">
        <v>41234</v>
      </c>
      <c r="B514" s="77" t="n">
        <f aca="false">MONTH(A514)</f>
        <v>11</v>
      </c>
      <c r="C514" s="77" t="n">
        <f aca="false">YEAR(A514)</f>
        <v>2012</v>
      </c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</row>
    <row r="515" customFormat="false" ht="14.1" hidden="false" customHeight="false" outlineLevel="0" collapsed="false">
      <c r="A515" s="76" t="n">
        <v>41235</v>
      </c>
      <c r="B515" s="77" t="n">
        <f aca="false">MONTH(A515)</f>
        <v>11</v>
      </c>
      <c r="C515" s="77" t="n">
        <f aca="false">YEAR(A515)</f>
        <v>2012</v>
      </c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</row>
    <row r="516" customFormat="false" ht="14.1" hidden="false" customHeight="false" outlineLevel="0" collapsed="false">
      <c r="A516" s="76" t="n">
        <v>41236</v>
      </c>
      <c r="B516" s="77" t="n">
        <f aca="false">MONTH(A516)</f>
        <v>11</v>
      </c>
      <c r="C516" s="77" t="n">
        <f aca="false">YEAR(A516)</f>
        <v>2012</v>
      </c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</row>
    <row r="517" customFormat="false" ht="14.1" hidden="false" customHeight="false" outlineLevel="0" collapsed="false">
      <c r="A517" s="76" t="n">
        <v>41237</v>
      </c>
      <c r="B517" s="77" t="n">
        <f aca="false">MONTH(A517)</f>
        <v>11</v>
      </c>
      <c r="C517" s="77" t="n">
        <f aca="false">YEAR(A517)</f>
        <v>2012</v>
      </c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</row>
    <row r="518" customFormat="false" ht="14.1" hidden="false" customHeight="false" outlineLevel="0" collapsed="false">
      <c r="A518" s="76" t="n">
        <v>41238</v>
      </c>
      <c r="B518" s="77" t="n">
        <f aca="false">MONTH(A518)</f>
        <v>11</v>
      </c>
      <c r="C518" s="77" t="n">
        <f aca="false">YEAR(A518)</f>
        <v>2012</v>
      </c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</row>
    <row r="519" customFormat="false" ht="14.1" hidden="false" customHeight="false" outlineLevel="0" collapsed="false">
      <c r="A519" s="76" t="n">
        <v>41239</v>
      </c>
      <c r="B519" s="77" t="n">
        <f aca="false">MONTH(A519)</f>
        <v>11</v>
      </c>
      <c r="C519" s="77" t="n">
        <f aca="false">YEAR(A519)</f>
        <v>2012</v>
      </c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</row>
    <row r="520" customFormat="false" ht="14.1" hidden="false" customHeight="false" outlineLevel="0" collapsed="false">
      <c r="A520" s="76" t="n">
        <v>41240</v>
      </c>
      <c r="B520" s="77" t="n">
        <f aca="false">MONTH(A520)</f>
        <v>11</v>
      </c>
      <c r="C520" s="77" t="n">
        <f aca="false">YEAR(A520)</f>
        <v>2012</v>
      </c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</row>
    <row r="521" customFormat="false" ht="14.1" hidden="false" customHeight="false" outlineLevel="0" collapsed="false">
      <c r="A521" s="76" t="n">
        <v>41241</v>
      </c>
      <c r="B521" s="77" t="n">
        <f aca="false">MONTH(A521)</f>
        <v>11</v>
      </c>
      <c r="C521" s="77" t="n">
        <f aca="false">YEAR(A521)</f>
        <v>2012</v>
      </c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</row>
    <row r="522" customFormat="false" ht="14.1" hidden="false" customHeight="false" outlineLevel="0" collapsed="false">
      <c r="A522" s="76" t="n">
        <v>41242</v>
      </c>
      <c r="B522" s="77" t="n">
        <f aca="false">MONTH(A522)</f>
        <v>11</v>
      </c>
      <c r="C522" s="77" t="n">
        <f aca="false">YEAR(A522)</f>
        <v>2012</v>
      </c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</row>
    <row r="523" customFormat="false" ht="14.1" hidden="false" customHeight="false" outlineLevel="0" collapsed="false">
      <c r="A523" s="76" t="n">
        <v>41243</v>
      </c>
      <c r="B523" s="77" t="n">
        <f aca="false">MONTH(A523)</f>
        <v>11</v>
      </c>
      <c r="C523" s="77" t="n">
        <f aca="false">YEAR(A523)</f>
        <v>2012</v>
      </c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</row>
    <row r="524" customFormat="false" ht="14.1" hidden="false" customHeight="false" outlineLevel="0" collapsed="false">
      <c r="A524" s="76" t="n">
        <v>41244</v>
      </c>
      <c r="B524" s="77" t="n">
        <f aca="false">MONTH(A524)</f>
        <v>12</v>
      </c>
      <c r="C524" s="77" t="n">
        <f aca="false">YEAR(A524)</f>
        <v>2012</v>
      </c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</row>
    <row r="525" customFormat="false" ht="14.1" hidden="false" customHeight="false" outlineLevel="0" collapsed="false">
      <c r="A525" s="76" t="n">
        <v>41245</v>
      </c>
      <c r="B525" s="77" t="n">
        <f aca="false">MONTH(A525)</f>
        <v>12</v>
      </c>
      <c r="C525" s="77" t="n">
        <f aca="false">YEAR(A525)</f>
        <v>2012</v>
      </c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</row>
    <row r="526" customFormat="false" ht="14.1" hidden="false" customHeight="false" outlineLevel="0" collapsed="false">
      <c r="A526" s="76" t="n">
        <v>41246</v>
      </c>
      <c r="B526" s="77" t="n">
        <f aca="false">MONTH(A526)</f>
        <v>12</v>
      </c>
      <c r="C526" s="77" t="n">
        <f aca="false">YEAR(A526)</f>
        <v>2012</v>
      </c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</row>
    <row r="527" customFormat="false" ht="14.1" hidden="false" customHeight="false" outlineLevel="0" collapsed="false">
      <c r="A527" s="76" t="n">
        <v>41247</v>
      </c>
      <c r="B527" s="77" t="n">
        <f aca="false">MONTH(A527)</f>
        <v>12</v>
      </c>
      <c r="C527" s="77" t="n">
        <f aca="false">YEAR(A527)</f>
        <v>2012</v>
      </c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</row>
    <row r="528" customFormat="false" ht="14.1" hidden="false" customHeight="false" outlineLevel="0" collapsed="false">
      <c r="A528" s="76" t="n">
        <v>41248</v>
      </c>
      <c r="B528" s="77" t="n">
        <f aca="false">MONTH(A528)</f>
        <v>12</v>
      </c>
      <c r="C528" s="77" t="n">
        <f aca="false">YEAR(A528)</f>
        <v>2012</v>
      </c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</row>
    <row r="529" customFormat="false" ht="14.1" hidden="false" customHeight="false" outlineLevel="0" collapsed="false">
      <c r="A529" s="76" t="n">
        <v>41249</v>
      </c>
      <c r="B529" s="77" t="n">
        <f aca="false">MONTH(A529)</f>
        <v>12</v>
      </c>
      <c r="C529" s="77" t="n">
        <f aca="false">YEAR(A529)</f>
        <v>2012</v>
      </c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</row>
    <row r="530" customFormat="false" ht="14.1" hidden="false" customHeight="false" outlineLevel="0" collapsed="false">
      <c r="A530" s="76" t="n">
        <v>41250</v>
      </c>
      <c r="B530" s="77" t="n">
        <f aca="false">MONTH(A530)</f>
        <v>12</v>
      </c>
      <c r="C530" s="77" t="n">
        <f aca="false">YEAR(A530)</f>
        <v>2012</v>
      </c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</row>
    <row r="531" customFormat="false" ht="14.1" hidden="false" customHeight="false" outlineLevel="0" collapsed="false">
      <c r="A531" s="76" t="n">
        <v>41251</v>
      </c>
      <c r="B531" s="77" t="n">
        <f aca="false">MONTH(A531)</f>
        <v>12</v>
      </c>
      <c r="C531" s="77" t="n">
        <f aca="false">YEAR(A531)</f>
        <v>2012</v>
      </c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</row>
    <row r="532" customFormat="false" ht="14.1" hidden="false" customHeight="false" outlineLevel="0" collapsed="false">
      <c r="A532" s="76" t="n">
        <v>41252</v>
      </c>
      <c r="B532" s="77" t="n">
        <f aca="false">MONTH(A532)</f>
        <v>12</v>
      </c>
      <c r="C532" s="77" t="n">
        <f aca="false">YEAR(A532)</f>
        <v>2012</v>
      </c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</row>
    <row r="533" customFormat="false" ht="14.1" hidden="false" customHeight="false" outlineLevel="0" collapsed="false">
      <c r="A533" s="76" t="n">
        <v>41253</v>
      </c>
      <c r="B533" s="77" t="n">
        <f aca="false">MONTH(A533)</f>
        <v>12</v>
      </c>
      <c r="C533" s="77" t="n">
        <f aca="false">YEAR(A533)</f>
        <v>2012</v>
      </c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</row>
    <row r="534" customFormat="false" ht="14.1" hidden="false" customHeight="false" outlineLevel="0" collapsed="false">
      <c r="A534" s="76" t="n">
        <v>41254</v>
      </c>
      <c r="B534" s="77" t="n">
        <f aca="false">MONTH(A534)</f>
        <v>12</v>
      </c>
      <c r="C534" s="77" t="n">
        <f aca="false">YEAR(A534)</f>
        <v>2012</v>
      </c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</row>
    <row r="535" customFormat="false" ht="14.1" hidden="false" customHeight="false" outlineLevel="0" collapsed="false">
      <c r="A535" s="76" t="n">
        <v>41255</v>
      </c>
      <c r="B535" s="77" t="n">
        <f aca="false">MONTH(A535)</f>
        <v>12</v>
      </c>
      <c r="C535" s="77" t="n">
        <f aca="false">YEAR(A535)</f>
        <v>2012</v>
      </c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</row>
    <row r="536" customFormat="false" ht="14.1" hidden="false" customHeight="false" outlineLevel="0" collapsed="false">
      <c r="A536" s="76" t="n">
        <v>41256</v>
      </c>
      <c r="B536" s="77" t="n">
        <f aca="false">MONTH(A536)</f>
        <v>12</v>
      </c>
      <c r="C536" s="77" t="n">
        <f aca="false">YEAR(A536)</f>
        <v>2012</v>
      </c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</row>
    <row r="537" customFormat="false" ht="14.1" hidden="false" customHeight="false" outlineLevel="0" collapsed="false">
      <c r="A537" s="76" t="n">
        <v>41257</v>
      </c>
      <c r="B537" s="77" t="n">
        <f aca="false">MONTH(A537)</f>
        <v>12</v>
      </c>
      <c r="C537" s="77" t="n">
        <f aca="false">YEAR(A537)</f>
        <v>2012</v>
      </c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</row>
    <row r="538" customFormat="false" ht="14.1" hidden="false" customHeight="false" outlineLevel="0" collapsed="false">
      <c r="A538" s="76" t="n">
        <v>41258</v>
      </c>
      <c r="B538" s="77" t="n">
        <f aca="false">MONTH(A538)</f>
        <v>12</v>
      </c>
      <c r="C538" s="77" t="n">
        <f aca="false">YEAR(A538)</f>
        <v>2012</v>
      </c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</row>
    <row r="539" customFormat="false" ht="14.1" hidden="false" customHeight="false" outlineLevel="0" collapsed="false">
      <c r="A539" s="76" t="n">
        <v>41259</v>
      </c>
      <c r="B539" s="77" t="n">
        <f aca="false">MONTH(A539)</f>
        <v>12</v>
      </c>
      <c r="C539" s="77" t="n">
        <f aca="false">YEAR(A539)</f>
        <v>2012</v>
      </c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</row>
    <row r="540" customFormat="false" ht="14.1" hidden="false" customHeight="false" outlineLevel="0" collapsed="false">
      <c r="A540" s="76" t="n">
        <v>41260</v>
      </c>
      <c r="B540" s="77" t="n">
        <f aca="false">MONTH(A540)</f>
        <v>12</v>
      </c>
      <c r="C540" s="77" t="n">
        <f aca="false">YEAR(A540)</f>
        <v>2012</v>
      </c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</row>
    <row r="541" customFormat="false" ht="14.1" hidden="false" customHeight="false" outlineLevel="0" collapsed="false">
      <c r="A541" s="76" t="n">
        <v>41261</v>
      </c>
      <c r="B541" s="77" t="n">
        <f aca="false">MONTH(A541)</f>
        <v>12</v>
      </c>
      <c r="C541" s="77" t="n">
        <f aca="false">YEAR(A541)</f>
        <v>2012</v>
      </c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</row>
    <row r="542" customFormat="false" ht="14.1" hidden="false" customHeight="false" outlineLevel="0" collapsed="false">
      <c r="A542" s="76" t="n">
        <v>41262</v>
      </c>
      <c r="B542" s="77" t="n">
        <f aca="false">MONTH(A542)</f>
        <v>12</v>
      </c>
      <c r="C542" s="77" t="n">
        <f aca="false">YEAR(A542)</f>
        <v>2012</v>
      </c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</row>
    <row r="543" customFormat="false" ht="14.1" hidden="false" customHeight="false" outlineLevel="0" collapsed="false">
      <c r="A543" s="76" t="n">
        <v>41263</v>
      </c>
      <c r="B543" s="77" t="n">
        <f aca="false">MONTH(A543)</f>
        <v>12</v>
      </c>
      <c r="C543" s="77" t="n">
        <f aca="false">YEAR(A543)</f>
        <v>2012</v>
      </c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</row>
    <row r="544" customFormat="false" ht="14.1" hidden="false" customHeight="false" outlineLevel="0" collapsed="false">
      <c r="A544" s="76" t="n">
        <v>41264</v>
      </c>
      <c r="B544" s="77" t="n">
        <f aca="false">MONTH(A544)</f>
        <v>12</v>
      </c>
      <c r="C544" s="77" t="n">
        <f aca="false">YEAR(A544)</f>
        <v>2012</v>
      </c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</row>
    <row r="545" customFormat="false" ht="14.1" hidden="false" customHeight="false" outlineLevel="0" collapsed="false">
      <c r="A545" s="76" t="n">
        <v>41265</v>
      </c>
      <c r="B545" s="77" t="n">
        <f aca="false">MONTH(A545)</f>
        <v>12</v>
      </c>
      <c r="C545" s="77" t="n">
        <f aca="false">YEAR(A545)</f>
        <v>2012</v>
      </c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</row>
    <row r="546" customFormat="false" ht="14.1" hidden="false" customHeight="false" outlineLevel="0" collapsed="false">
      <c r="A546" s="76" t="n">
        <v>41266</v>
      </c>
      <c r="B546" s="77" t="n">
        <f aca="false">MONTH(A546)</f>
        <v>12</v>
      </c>
      <c r="C546" s="77" t="n">
        <f aca="false">YEAR(A546)</f>
        <v>2012</v>
      </c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</row>
    <row r="547" customFormat="false" ht="14.1" hidden="false" customHeight="false" outlineLevel="0" collapsed="false">
      <c r="A547" s="76" t="n">
        <v>41267</v>
      </c>
      <c r="B547" s="77" t="n">
        <f aca="false">MONTH(A547)</f>
        <v>12</v>
      </c>
      <c r="C547" s="77" t="n">
        <f aca="false">YEAR(A547)</f>
        <v>2012</v>
      </c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</row>
    <row r="548" customFormat="false" ht="14.1" hidden="false" customHeight="false" outlineLevel="0" collapsed="false">
      <c r="A548" s="76" t="n">
        <v>41268</v>
      </c>
      <c r="B548" s="77" t="n">
        <f aca="false">MONTH(A548)</f>
        <v>12</v>
      </c>
      <c r="C548" s="77" t="n">
        <f aca="false">YEAR(A548)</f>
        <v>2012</v>
      </c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</row>
    <row r="549" customFormat="false" ht="14.1" hidden="false" customHeight="false" outlineLevel="0" collapsed="false">
      <c r="A549" s="76" t="n">
        <v>41269</v>
      </c>
      <c r="B549" s="77" t="n">
        <f aca="false">MONTH(A549)</f>
        <v>12</v>
      </c>
      <c r="C549" s="77" t="n">
        <f aca="false">YEAR(A549)</f>
        <v>2012</v>
      </c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</row>
    <row r="550" customFormat="false" ht="14.1" hidden="false" customHeight="false" outlineLevel="0" collapsed="false">
      <c r="A550" s="76" t="n">
        <v>41270</v>
      </c>
      <c r="B550" s="77" t="n">
        <f aca="false">MONTH(A550)</f>
        <v>12</v>
      </c>
      <c r="C550" s="77" t="n">
        <f aca="false">YEAR(A550)</f>
        <v>2012</v>
      </c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</row>
    <row r="551" customFormat="false" ht="14.1" hidden="false" customHeight="false" outlineLevel="0" collapsed="false">
      <c r="A551" s="76" t="n">
        <v>41271</v>
      </c>
      <c r="B551" s="77" t="n">
        <f aca="false">MONTH(A551)</f>
        <v>12</v>
      </c>
      <c r="C551" s="77" t="n">
        <f aca="false">YEAR(A551)</f>
        <v>2012</v>
      </c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</row>
    <row r="552" customFormat="false" ht="14.1" hidden="false" customHeight="false" outlineLevel="0" collapsed="false">
      <c r="A552" s="76" t="n">
        <v>41272</v>
      </c>
      <c r="B552" s="77" t="n">
        <f aca="false">MONTH(A552)</f>
        <v>12</v>
      </c>
      <c r="C552" s="77" t="n">
        <f aca="false">YEAR(A552)</f>
        <v>2012</v>
      </c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</row>
    <row r="553" customFormat="false" ht="14.1" hidden="false" customHeight="false" outlineLevel="0" collapsed="false">
      <c r="A553" s="76" t="n">
        <v>41273</v>
      </c>
      <c r="B553" s="77" t="n">
        <f aca="false">MONTH(A553)</f>
        <v>12</v>
      </c>
      <c r="C553" s="77" t="n">
        <f aca="false">YEAR(A553)</f>
        <v>2012</v>
      </c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</row>
    <row r="554" customFormat="false" ht="14.1" hidden="false" customHeight="false" outlineLevel="0" collapsed="false">
      <c r="A554" s="76" t="n">
        <v>41274</v>
      </c>
      <c r="B554" s="77" t="n">
        <f aca="false">MONTH(A554)</f>
        <v>12</v>
      </c>
      <c r="C554" s="77" t="n">
        <f aca="false">YEAR(A554)</f>
        <v>2012</v>
      </c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</row>
  </sheetData>
  <mergeCells count="29">
    <mergeCell ref="B1:C1"/>
    <mergeCell ref="B2:C2"/>
    <mergeCell ref="A4:C4"/>
    <mergeCell ref="A5:C5"/>
    <mergeCell ref="A6:C6"/>
    <mergeCell ref="J6:K6"/>
    <mergeCell ref="A7:C7"/>
    <mergeCell ref="A8:C8"/>
    <mergeCell ref="A9:C9"/>
    <mergeCell ref="A10:C10"/>
    <mergeCell ref="A11:C11"/>
    <mergeCell ref="A12:C12"/>
    <mergeCell ref="I12:L12"/>
    <mergeCell ref="A13:C13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  <mergeCell ref="I23:L23"/>
    <mergeCell ref="I24:L24"/>
    <mergeCell ref="I25:L25"/>
    <mergeCell ref="B30:O30"/>
    <mergeCell ref="P30:R30"/>
    <mergeCell ref="S30:AD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57:46Z</dcterms:created>
  <dc:creator>vimo </dc:creator>
  <dc:description/>
  <dc:language>en-US</dc:language>
  <cp:lastModifiedBy>vimo </cp:lastModifiedBy>
  <dcterms:modified xsi:type="dcterms:W3CDTF">2012-11-04T18:58:58Z</dcterms:modified>
  <cp:revision>1</cp:revision>
  <dc:subject/>
  <dc:title/>
</cp:coreProperties>
</file>