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Anleitung" sheetId="1" state="visible" r:id="rId2"/>
    <sheet name="GF" sheetId="2" state="visible" r:id="rId3"/>
    <sheet name="GV" sheetId="3" state="visible" r:id="rId4"/>
    <sheet name="HNF" sheetId="4" state="visible" r:id="rId5"/>
    <sheet name="eBKP-H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Anleitung!$A$1:$J$55</definedName>
    <definedName function="false" hidden="false" localSheetId="4" name="_xlnm.Print_Area" vbProcedure="false">'eBKP-H'!$A$1:$M$48</definedName>
    <definedName function="false" hidden="false" localSheetId="1" name="_xlnm.Print_Area" vbProcedure="false">GF!$A$1:$J$33</definedName>
    <definedName function="false" hidden="false" localSheetId="2" name="_xlnm.Print_Area" vbProcedure="false">GV!$A$1:$H$32</definedName>
    <definedName function="false" hidden="false" localSheetId="3" name="_xlnm.Print_Area" vbProcedure="false">HNF!$A$1:$J$32</definedName>
    <definedName function="false" hidden="false" name="Abo" vbProcedure="false">'[1]Drop-down'!$B$4:$B$6</definedName>
    <definedName function="false" hidden="false" name="ABOMW" vbProcedure="false">[2]Zusammenzug_SIMMA_JUD!$C$2:$C$4</definedName>
    <definedName function="false" hidden="false" name="AGF" vbProcedure="false">[5]1_Elementflaechen!$Z$35</definedName>
    <definedName function="false" hidden="false" name="ant_woh" vbProcedure="false">#REF!</definedName>
    <definedName function="false" hidden="false" name="Auftragsbeschreibung" vbProcedure="false">#REF!</definedName>
    <definedName function="false" hidden="false" name="AusstattungCHF" vbProcedure="false">#REF!</definedName>
    <definedName function="false" hidden="false" name="BauvorbereitungCHF" vbProcedure="false">#REF!</definedName>
    <definedName function="false" hidden="false" name="BGF" vbProcedure="false">#REF!</definedName>
    <definedName function="false" hidden="false" name="BGVol" vbProcedure="false">#REF!</definedName>
    <definedName function="false" hidden="false" name="BOF" vbProcedure="false">#REF!</definedName>
    <definedName function="false" hidden="false" name="CHDMW" vbProcedure="false">[2]Zusammenzug_SIMMA_JUD!$F$2:$F$4</definedName>
    <definedName function="false" hidden="false" name="Detailhandel" vbProcedure="false">'[1]Drop-down'!$G$4:$G$105</definedName>
    <definedName function="false" hidden="false" name="E4unbeheizt" vbProcedure="false">[5]1_Elementflaechen!$Z$21</definedName>
    <definedName function="false" hidden="false" name="EinwohnerMW" vbProcedure="false">[2]Zusammenzug_SIMMA_JUD!$H$2:$H$253</definedName>
    <definedName function="false" hidden="false" name="Elektrizitaetsverbrauch" vbProcedure="false">#REF!</definedName>
    <definedName function="false" hidden="false" name="Gebaeudelebensdauer" vbProcedure="false">#REF!</definedName>
    <definedName function="false" hidden="false" name="GE_AGF" vbProcedure="false">#REF!</definedName>
    <definedName function="false" hidden="false" name="GE_Aushub" vbProcedure="false">#REF!</definedName>
    <definedName function="false" hidden="false" name="GE_Decken" vbProcedure="false">#REF!</definedName>
    <definedName function="false" hidden="false" name="GE_E3" vbProcedure="false">#REF!</definedName>
    <definedName function="false" hidden="false" name="GE_FlachdachFolie" vbProcedure="false">#REF!</definedName>
    <definedName function="false" hidden="false" name="GE_FlachdachHolz" vbProcedure="false">#REF!</definedName>
    <definedName function="false" hidden="false" name="GE_FlachdachKompakt" vbProcedure="false">#REF!</definedName>
    <definedName function="false" hidden="false" name="GE_Gebaeudetechnik" vbProcedure="false">#REF!</definedName>
    <definedName function="false" hidden="false" name="GE_Glasfassade" vbProcedure="false">#REF!</definedName>
    <definedName function="false" hidden="false" name="GE_hinterlüftetBeton" vbProcedure="false">#REF!</definedName>
    <definedName function="false" hidden="false" name="GE_hinterlüftetFaserzement" vbProcedure="false">#REF!</definedName>
    <definedName function="false" hidden="false" name="GE_hinterlüftetFeinsteinzeug" vbProcedure="false">#REF!</definedName>
    <definedName function="false" hidden="false" name="GE_hinterlüftetHolz" vbProcedure="false">#REF!</definedName>
    <definedName function="false" hidden="false" name="GE_hinterlüftetKeramisch" vbProcedure="false">#REF!</definedName>
    <definedName function="false" hidden="false" name="GE_hinterlüftetMetallGlas" vbProcedure="false">#REF!</definedName>
    <definedName function="false" hidden="false" name="GE_hinterlüftetStein" vbProcedure="false">#REF!</definedName>
    <definedName function="false" hidden="false" name="GE_Holzfenster" vbProcedure="false">#REF!</definedName>
    <definedName function="false" hidden="false" name="GE_Holzmetallfenster" vbProcedure="false">#REF!</definedName>
    <definedName function="false" hidden="false" name="GE_Holzständer" vbProcedure="false">#REF!</definedName>
    <definedName function="false" hidden="false" name="GE_Kompaktfassade" vbProcedure="false">#REF!</definedName>
    <definedName function="false" hidden="false" name="GE_Kunststofffenster" vbProcedure="false">#REF!</definedName>
    <definedName function="false" hidden="false" name="GE_MA" vbProcedure="false">#REF!</definedName>
    <definedName function="false" hidden="false" name="GE_Metallfenster" vbProcedure="false">#REF!</definedName>
    <definedName function="false" hidden="false" name="GE_Rohbau" vbProcedure="false">#REF!</definedName>
    <definedName function="false" hidden="false" name="GE_SteildachFaserzement" vbProcedure="false">#REF!</definedName>
    <definedName function="false" hidden="false" name="GE_SteildachMetall" vbProcedure="false">#REF!</definedName>
    <definedName function="false" hidden="false" name="GE_SteildachZiegel" vbProcedure="false">#REF!</definedName>
    <definedName function="false" hidden="false" name="GE_Zweischalenmw" vbProcedure="false">#REF!</definedName>
    <definedName function="false" hidden="false" name="GFtotal" vbProcedure="false">[5]1_Elementflaechen!$Z$31</definedName>
    <definedName function="false" hidden="false" name="GraueEnergie" vbProcedure="false">#REF!</definedName>
    <definedName function="false" hidden="false" name="Grenzwert" vbProcedure="false">'[3]380-1 Heizwärme'!$Y$25</definedName>
    <definedName function="false" hidden="false" name="GrenzwertGE" vbProcedure="false">#REF!</definedName>
    <definedName function="false" hidden="false" name="GrundstueckCHF" vbProcedure="false">#REF!</definedName>
    <definedName function="false" hidden="false" name="HonorareProzent" vbProcedure="false">#REF!</definedName>
    <definedName function="false" hidden="false" name="HTMW" vbProcedure="false">[2]Zusammenzug_SIMMA_JUD!$B$2:$B$4</definedName>
    <definedName function="false" hidden="false" name="KernstadtMW" vbProcedure="false">[2]Zusammenzug_SIMMA_JUD!$E$2:$E$4</definedName>
    <definedName function="false" hidden="false" name="KW_B_2" vbProcedure="false">#REF!</definedName>
    <definedName function="false" hidden="false" name="KW_MD_1" vbProcedure="false">#REF!</definedName>
    <definedName function="false" hidden="false" name="KW_MD_2" vbProcedure="false">#REF!</definedName>
    <definedName function="false" hidden="false" name="KW_MD_3" vbProcedure="false">#REF!</definedName>
    <definedName function="false" hidden="false" name="KW_MF_1" vbProcedure="false">#REF!</definedName>
    <definedName function="false" hidden="false" name="KW_MF_2" vbProcedure="false">#REF!</definedName>
    <definedName function="false" hidden="false" name="KW_T" vbProcedure="false">#REF!</definedName>
    <definedName function="false" hidden="false" name="MWSTProzent" vbProcedure="false">#REF!</definedName>
    <definedName function="false" hidden="false" name="NAME" vbProcedure="false">[5]1_Elementflaechen!$M$8</definedName>
    <definedName function="false" hidden="false" name="Objektname" vbProcedure="false">#REF!</definedName>
    <definedName function="false" hidden="false" name="OEV" vbProcedure="false">'[1]Drop-down'!$E$4:$E$9</definedName>
    <definedName function="false" hidden="false" name="p" vbProcedure="false">'[1]Drop-down'!$F$4:$F$14</definedName>
    <definedName function="false" hidden="false" name="ParkplatzMW" vbProcedure="false">[2]Zusammenzug_SIMMA_JUD!$G$2:$G$23</definedName>
    <definedName function="false" hidden="false" name="PEF" vbProcedure="false">'[1]Drop-down'!$H$4:$H$5</definedName>
    <definedName function="false" hidden="false" name="Projektname" vbProcedure="false">#REF!</definedName>
    <definedName function="false" hidden="false" name="PW" vbProcedure="false">'[1]Drop-down'!$A$4:$A$6</definedName>
    <definedName function="false" hidden="false" name="Siedlungstyp" vbProcedure="false">'[1]Drop-down'!$C$4:$C$6</definedName>
    <definedName function="false" hidden="false" name="SUPERMARKTMW" vbProcedure="false">[2]Zusammenzug_SIMMA_JUD!$D$2:$D$1002</definedName>
    <definedName function="false" hidden="false" name="Thetahmax" vbProcedure="false">#REF!</definedName>
    <definedName function="false" hidden="false" name="THGEF" vbProcedure="false">'[1]Drop-down'!$I$4:$I$5</definedName>
    <definedName function="false" hidden="false" name="unterirdVol" vbProcedure="false">'[3]380-1 Heizwärme'!$BY$77</definedName>
    <definedName function="false" hidden="false" name="VolAUL" vbProcedure="false">#REF!</definedName>
    <definedName function="false" hidden="false" name="V_BGVol" vbProcedure="false">[4]V_1_Elementflaechen!$X$39</definedName>
    <definedName function="false" hidden="false" name="V_BodenErdeF" vbProcedure="false">[4]V_2_Kennwerte!$T$63</definedName>
    <definedName function="false" hidden="false" name="V_BOF" vbProcedure="false">[4]V_1_Elementflaechen!$X$15</definedName>
    <definedName function="false" hidden="false" name="V_DAFbeheizt" vbProcedure="false">[4]VoreinstellungenAHB!$X$29</definedName>
    <definedName function="false" hidden="false" name="V_E3beheizt" vbProcedure="false">[4]VoreinstellungenAHB!$X$18</definedName>
    <definedName function="false" hidden="false" name="V_E4beheizt" vbProcedure="false">[4]VoreinstellungenAHB!$X$21</definedName>
    <definedName function="false" hidden="false" name="V_E5Nord" vbProcedure="false">[4]VoreinstellungenAHB!$X$25</definedName>
    <definedName function="false" hidden="false" name="V_E5ost" vbProcedure="false">[4]VoreinstellungenAHB!$X$26</definedName>
    <definedName function="false" hidden="false" name="V_E5Sued" vbProcedure="false">[4]VoreinstellungenAHB!$X$24</definedName>
    <definedName function="false" hidden="false" name="V_E5total" vbProcedure="false">[4]VoreinstellungenAHB!$X$23</definedName>
    <definedName function="false" hidden="false" name="V_E5west" vbProcedure="false">[4]VoreinstellungenAHB!$X$27</definedName>
    <definedName function="false" hidden="false" name="V_EBF" vbProcedure="false">'[3]380-1 Heizwärme'!$I$9</definedName>
    <definedName function="false" hidden="false" name="V_Fensteranteil" vbProcedure="false">'[3]380-1 Heizwärme'!$N$14</definedName>
    <definedName function="false" hidden="false" name="V_Gebaeudehuellzahl" vbProcedure="false">'[3]380-1 Heizwärme'!$K$11</definedName>
    <definedName function="false" hidden="false" name="V_gedaemmteDecke" vbProcedure="false">[4]VoreinstellungenAHB!$X$37</definedName>
    <definedName function="false" hidden="false" name="V_GFbeheizt" vbProcedure="false">[4]VoreinstellungenAHB!$X$33</definedName>
    <definedName function="false" hidden="false" name="V_GSF" vbProcedure="false">#REF!</definedName>
    <definedName function="false" hidden="false" name="V_MinergieKennzahl" vbProcedure="false">'[3]380-1 Heizwärme'!$W$23</definedName>
    <definedName function="false" hidden="false" name="V_Qh" vbProcedure="false">'[3]380-1 Heizwärme'!$BH$60</definedName>
    <definedName function="false" hidden="false" name="V_QhmitWB" vbProcedure="false">'[3]380-1 Heizwärme'!$BI$61</definedName>
    <definedName function="false" hidden="false" name="V_QhzuHg" vbProcedure="false">'[3]380-1 Heizwärme'!$U$21</definedName>
    <definedName function="false" hidden="false" name="V_U_E4" vbProcedure="false">[4]V_2_Kennwerte!$X$65</definedName>
    <definedName function="false" hidden="false" name="_NR1" vbProcedure="false">'[1]Drop-down'!$A$5:$A$6</definedName>
    <definedName function="false" hidden="false" name="_NR2" vbProcedure="false">'[1]Drop-down'!$B$5:$B$6</definedName>
    <definedName function="false" hidden="false" name="_NR3" vbProcedure="false">'[1]Drop-down'!$C$5:$C$6</definedName>
    <definedName function="false" hidden="false" name="_NR4" vbProcedure="false">'[1]Drop-down'!$D$5:$D$6</definedName>
    <definedName function="false" hidden="false" name="_NR5" vbProcedure="false">'[1]Drop-down'!$E$5:$E$9</definedName>
    <definedName function="false" hidden="false" name="_NR6" vbProcedure="false">'[1]Drop-down'!$F$5:$F$14</definedName>
    <definedName function="false" hidden="false" name="_NR7" vbProcedure="false">'[1]Drop-down'!$G$5:$G$105</definedName>
    <definedName function="false" hidden="false" name="_PW1" vbProcedure="false">[2]Zusammenzug_SIMMA_JUD!$A$2:$A$4</definedName>
    <definedName function="false" hidden="false" localSheetId="4" name="BGVol" vbProcedure="false">#REF!</definedName>
    <definedName function="false" hidden="false" localSheetId="4" name="BOF" vbProcedure="false">#REF!</definedName>
    <definedName function="false" hidden="false" localSheetId="4" name="Elektrizitaetsverbrauch" vbProcedure="false">#REF!</definedName>
    <definedName function="false" hidden="false" localSheetId="4" name="GE_hinterlüftetBeton" vbProcedure="false">#REF!</definedName>
    <definedName function="false" hidden="false" localSheetId="4" name="GE_hinterlüftetKeramisch" vbProcedure="false">#REF!</definedName>
    <definedName function="false" hidden="false" localSheetId="4" name="Grenzwert" vbProcedure="false">'[3]380-1 Heizwärme'!$Y$25</definedName>
    <definedName function="false" hidden="false" localSheetId="4" name="Objektname" vbProcedure="false">#REF!</definedName>
    <definedName function="false" hidden="false" localSheetId="4" name="Projektname" vbProcedure="false">#REF!</definedName>
    <definedName function="false" hidden="false" localSheetId="4" name="Thetahmax" vbProcedure="false">#REF!</definedName>
    <definedName function="false" hidden="false" localSheetId="4" name="unterirdVol" vbProcedure="false">'[3]380-1 Heizwärme'!$BY$77</definedName>
    <definedName function="false" hidden="false" localSheetId="4" name="VolAUL" vbProcedure="false">#REF!</definedName>
    <definedName function="false" hidden="false" localSheetId="4" name="V_EBF" vbProcedure="false">'[3]380-1 Heizwärme'!$I$9</definedName>
    <definedName function="false" hidden="false" localSheetId="4" name="V_Fensteranteil" vbProcedure="false">'[3]380-1 Heizwärme'!$N$14</definedName>
    <definedName function="false" hidden="false" localSheetId="4" name="V_Gebaeudehuellzahl" vbProcedure="false">'[3]380-1 Heizwärme'!$K$11</definedName>
    <definedName function="false" hidden="false" localSheetId="4" name="V_MinergieKennzahl" vbProcedure="false">'[3]380-1 Heizwärme'!$W$23</definedName>
    <definedName function="false" hidden="false" localSheetId="4" name="V_Qh" vbProcedure="false">'[3]380-1 Heizwärme'!$BH$60</definedName>
    <definedName function="false" hidden="false" localSheetId="4" name="V_QhmitWB" vbProcedure="false">'[3]380-1 Heizwärme'!$B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9">
  <si>
    <t xml:space="preserve">Kurzanleitung zum Eingabeformular für Studienaufträge  .</t>
  </si>
  <si>
    <t xml:space="preserve">Die Eingabefelder [Gelb] sind auf diesem Excel-Formular (Register -Orange und Grün-) auszufüllen und als Excel-Datei abzugeben.</t>
  </si>
  <si>
    <t xml:space="preserve">Zuordnung der Flächen nach sia416</t>
  </si>
  <si>
    <t xml:space="preserve">Zellen in denen Eingaben erforderlich sind, haben generell einen gelben Hintergrund.</t>
  </si>
  <si>
    <t xml:space="preserve">Formeln oder Formate in allen Zellen dürfen nicht geändert werden ! (Blattschutz kann im Notfall ohne Password aufgehoben werden). </t>
  </si>
  <si>
    <t xml:space="preserve">Ebenfalls verlangt werden Grundrisse und ein Gebäudeschnitt mit jeweils eingezeichneten Flächenberechnungen.</t>
  </si>
  <si>
    <t xml:space="preserve">Die Grösse der Pläne muss masstäblich sein, und die Flächen farblich gekennzeichnet. </t>
  </si>
  <si>
    <t xml:space="preserve">Namen des Kennwortes und des Teams sind in der Zelle &lt;Kennwort&gt; anzugeben.</t>
  </si>
  <si>
    <t xml:space="preserve">Zuordnung der Flächen nach eBKP-H</t>
  </si>
  <si>
    <t xml:space="preserve">Nachweis Geschossfläche [ GF gemäss sia 416 ]</t>
  </si>
  <si>
    <t xml:space="preserve">&lt; KENNWORT &gt;</t>
  </si>
  <si>
    <r>
      <rPr>
        <sz val="8"/>
        <rFont val="Geneva"/>
        <family val="0"/>
      </rPr>
      <t xml:space="preserve">Gelbe Felder bitte ausfüllen/ergänzen. Nach Gebäude </t>
    </r>
    <r>
      <rPr>
        <u val="single"/>
        <sz val="8"/>
        <rFont val="Geneva"/>
        <family val="0"/>
      </rPr>
      <t xml:space="preserve">und</t>
    </r>
    <r>
      <rPr>
        <sz val="8"/>
        <rFont val="Geneva"/>
        <family val="0"/>
      </rPr>
      <t xml:space="preserve"> Geschoss.</t>
    </r>
  </si>
  <si>
    <t xml:space="preserve">Die Geschossfläche (GF) ist die allseitig umschlossene und überdeckte Grundrissfläche der zugänglichen Geschosse einschliesslich der Konstruktionsflächen (inkl. Aussenwände).</t>
  </si>
  <si>
    <t xml:space="preserve">Gebäude-</t>
  </si>
  <si>
    <t xml:space="preserve">Geschossfläche</t>
  </si>
  <si>
    <t xml:space="preserve">Bezeichnung </t>
  </si>
  <si>
    <t xml:space="preserve">Parkierung</t>
  </si>
  <si>
    <t xml:space="preserve">bezeichnung</t>
  </si>
  <si>
    <t xml:space="preserve">gesamt</t>
  </si>
  <si>
    <t xml:space="preserve">Wohnen*</t>
  </si>
  <si>
    <t xml:space="preserve">Nichtwohnen**</t>
  </si>
  <si>
    <t xml:space="preserve">(Nutzung)</t>
  </si>
  <si>
    <t xml:space="preserve">Gebäude ...</t>
  </si>
  <si>
    <t xml:space="preserve">...</t>
  </si>
  <si>
    <t xml:space="preserve">Parkierung unterirdisch</t>
  </si>
  <si>
    <t xml:space="preserve">Parkierung in Gebäuden</t>
  </si>
  <si>
    <t xml:space="preserve">Total exkl. Parkierung</t>
  </si>
  <si>
    <t xml:space="preserve">Total inkl. Parkierung</t>
  </si>
  <si>
    <t xml:space="preserve">*   Geschossfläche Wohnen (inkl. zugehörige Treppenhäuser/Lifte)</t>
  </si>
  <si>
    <t xml:space="preserve">**  Geschossfläche Nichtwohnen: Ateliers, Keller, Waschsalons, Veloräume u. dgl. (inkl. zugehörige Treppenhäuser)</t>
  </si>
  <si>
    <t xml:space="preserve">Nachweis Gebäudevolumen [ GV gemäss sia 416 ]</t>
  </si>
  <si>
    <t xml:space="preserve">Das Gebäudevolumen (GV) wird aus der Geschossfläche GF und der dazugehörigen Höhe berechnet, ohne jegliche Zuschläge oder Abzüge.</t>
  </si>
  <si>
    <t xml:space="preserve">Gebäudevolumen</t>
  </si>
  <si>
    <t xml:space="preserve">oberirdisch</t>
  </si>
  <si>
    <t xml:space="preserve">unterirdisch*</t>
  </si>
  <si>
    <t xml:space="preserve">*   Hanglage bzw. -neigung berücksichtigt</t>
  </si>
  <si>
    <t xml:space="preserve">Nachweis Hauptnutzfläche [ HNF gemäss sia 416 ]</t>
  </si>
  <si>
    <t xml:space="preserve">Die Hauptnutzfläche (HNF) ist die allseitig umschlossene und überdeckte Grundrissfläche der oberirdischen Geschosse ohne Konstruktions- und allgemeine Erschliessungsflächen.</t>
  </si>
  <si>
    <t xml:space="preserve">Einbau- oder Wandschränke und Réduits werden an die HNF angerechnet.</t>
  </si>
  <si>
    <t xml:space="preserve">Gebäudebezeichnung</t>
  </si>
  <si>
    <t xml:space="preserve">Total HNF</t>
  </si>
  <si>
    <t xml:space="preserve">HNF</t>
  </si>
  <si>
    <t xml:space="preserve">[sia 416]</t>
  </si>
  <si>
    <t xml:space="preserve">Wohnen</t>
  </si>
  <si>
    <t xml:space="preserve">nicht Wohnen*</t>
  </si>
  <si>
    <t xml:space="preserve">Gebäude …</t>
  </si>
  <si>
    <t xml:space="preserve">Total</t>
  </si>
  <si>
    <t xml:space="preserve">* Enthalten: Ateliers, Mehrzweckräume u. dgl.</t>
  </si>
  <si>
    <t xml:space="preserve">Nachweis Mengenauszüge [ gemäss eBKP-H ]</t>
  </si>
  <si>
    <t xml:space="preserve">Bemerkungen:</t>
  </si>
  <si>
    <t xml:space="preserve">GSF</t>
  </si>
  <si>
    <t xml:space="preserve">Grundstücksfläche </t>
  </si>
  <si>
    <t xml:space="preserve">SIA 416</t>
  </si>
  <si>
    <t xml:space="preserve">m2</t>
  </si>
  <si>
    <t xml:space="preserve">BUF</t>
  </si>
  <si>
    <t xml:space="preserve">bearbeitete Umgebungsfläche </t>
  </si>
  <si>
    <t xml:space="preserve">I3</t>
  </si>
  <si>
    <t xml:space="preserve">            GRF</t>
  </si>
  <si>
    <t xml:space="preserve">Grünfläche</t>
  </si>
  <si>
    <t xml:space="preserve">CRB eBKP-H</t>
  </si>
  <si>
    <t xml:space="preserve">I4</t>
  </si>
  <si>
    <t xml:space="preserve">            HAF</t>
  </si>
  <si>
    <t xml:space="preserve">Hartfläche</t>
  </si>
  <si>
    <t xml:space="preserve">C1</t>
  </si>
  <si>
    <t xml:space="preserve">Bodenplattenfläche Total </t>
  </si>
  <si>
    <r>
      <rPr>
        <sz val="10"/>
        <rFont val="Arial"/>
        <family val="2"/>
      </rPr>
      <t xml:space="preserve">            BOF</t>
    </r>
    <r>
      <rPr>
        <vertAlign val="subscript"/>
        <sz val="10"/>
        <rFont val="Arial"/>
        <family val="2"/>
      </rPr>
      <t xml:space="preserve"> Gebäude</t>
    </r>
  </si>
  <si>
    <t xml:space="preserve">Bodenplattenfläche Gebäude</t>
  </si>
  <si>
    <r>
      <rPr>
        <sz val="10"/>
        <rFont val="Arial"/>
        <family val="2"/>
      </rPr>
      <t xml:space="preserve">            BOF</t>
    </r>
    <r>
      <rPr>
        <vertAlign val="subscript"/>
        <sz val="10"/>
        <rFont val="Arial"/>
        <family val="2"/>
      </rPr>
      <t xml:space="preserve"> Tiefgarage</t>
    </r>
  </si>
  <si>
    <t xml:space="preserve">Bodenplattenfläche Tiefgarage</t>
  </si>
  <si>
    <t xml:space="preserve">E</t>
  </si>
  <si>
    <t xml:space="preserve">Aussenwandfläche Total</t>
  </si>
  <si>
    <t xml:space="preserve">E1</t>
  </si>
  <si>
    <t xml:space="preserve">Aussenwandfläche unter Terrain Total</t>
  </si>
  <si>
    <r>
      <rPr>
        <sz val="10"/>
        <rFont val="Arial"/>
        <family val="2"/>
      </rPr>
      <t xml:space="preserve">            AWFU</t>
    </r>
    <r>
      <rPr>
        <vertAlign val="subscript"/>
        <sz val="10"/>
        <rFont val="Arial"/>
        <family val="2"/>
      </rPr>
      <t xml:space="preserve"> beheizt            </t>
    </r>
  </si>
  <si>
    <t xml:space="preserve">Aussenwandfläche unter Terrain beheizt</t>
  </si>
  <si>
    <r>
      <rPr>
        <sz val="10"/>
        <rFont val="Arial"/>
        <family val="2"/>
      </rPr>
      <t xml:space="preserve">            AWFU</t>
    </r>
    <r>
      <rPr>
        <vertAlign val="subscript"/>
        <sz val="10"/>
        <rFont val="Arial"/>
        <family val="2"/>
      </rPr>
      <t xml:space="preserve"> unbeheizt            </t>
    </r>
  </si>
  <si>
    <t xml:space="preserve">Aussenwandfläche unter Terrain unbeheizt (Keller, Lager, Technikraum etc.)</t>
  </si>
  <si>
    <r>
      <rPr>
        <sz val="10"/>
        <rFont val="Arial"/>
        <family val="2"/>
      </rPr>
      <t xml:space="preserve">            AWFU</t>
    </r>
    <r>
      <rPr>
        <vertAlign val="subscript"/>
        <sz val="10"/>
        <rFont val="Arial"/>
        <family val="2"/>
      </rPr>
      <t xml:space="preserve"> Tiefgarage            </t>
    </r>
  </si>
  <si>
    <t xml:space="preserve">Aussenwandfläche unter Terrain Tiefgarage</t>
  </si>
  <si>
    <t xml:space="preserve">E2</t>
  </si>
  <si>
    <t xml:space="preserve">Aussenwandfläche über Terrain Total</t>
  </si>
  <si>
    <r>
      <rPr>
        <sz val="10"/>
        <rFont val="Arial"/>
        <family val="2"/>
      </rPr>
      <t xml:space="preserve">            AWFO</t>
    </r>
    <r>
      <rPr>
        <vertAlign val="subscript"/>
        <sz val="10"/>
        <rFont val="Arial"/>
        <family val="2"/>
      </rPr>
      <t xml:space="preserve"> beheizt            </t>
    </r>
  </si>
  <si>
    <t xml:space="preserve">Aussenwandfläche über Terrain beheizt</t>
  </si>
  <si>
    <r>
      <rPr>
        <sz val="10"/>
        <rFont val="Arial"/>
        <family val="2"/>
      </rPr>
      <t xml:space="preserve">            AWFO</t>
    </r>
    <r>
      <rPr>
        <vertAlign val="subscript"/>
        <sz val="10"/>
        <rFont val="Arial"/>
        <family val="2"/>
      </rPr>
      <t xml:space="preserve"> unbeheizt            </t>
    </r>
  </si>
  <si>
    <t xml:space="preserve">Aussenwandfläche über Terrain unbeheizt (Estrich, Lager, Technikraum etc.)</t>
  </si>
  <si>
    <t xml:space="preserve">E3</t>
  </si>
  <si>
    <t xml:space="preserve">Fensterfläche Total</t>
  </si>
  <si>
    <t xml:space="preserve">S</t>
  </si>
  <si>
    <t xml:space="preserve">            AWE Süd</t>
  </si>
  <si>
    <t xml:space="preserve">Fensterfläche massgeblich nach Süden orientiert</t>
  </si>
  <si>
    <t xml:space="preserve">N</t>
  </si>
  <si>
    <t xml:space="preserve">            AWE Nord</t>
  </si>
  <si>
    <t xml:space="preserve">Fensterfläche massgeblich nach Norden orientiert</t>
  </si>
  <si>
    <t xml:space="preserve">            AWE Est</t>
  </si>
  <si>
    <t xml:space="preserve">Fensterfläche massgeblich nach Osten orientiert</t>
  </si>
  <si>
    <t xml:space="preserve">W</t>
  </si>
  <si>
    <t xml:space="preserve">            AWE West</t>
  </si>
  <si>
    <t xml:space="preserve">Fensterfläche massgeblich nach Westen orientiert</t>
  </si>
  <si>
    <r>
      <rPr>
        <sz val="10"/>
        <rFont val="Arial"/>
        <family val="2"/>
      </rPr>
      <t xml:space="preserve">            AWE </t>
    </r>
    <r>
      <rPr>
        <vertAlign val="subscript"/>
        <sz val="10"/>
        <rFont val="Arial"/>
        <family val="2"/>
      </rPr>
      <t xml:space="preserve">Dach </t>
    </r>
  </si>
  <si>
    <t xml:space="preserve">Dachflächenfenster </t>
  </si>
  <si>
    <t xml:space="preserve">F1</t>
  </si>
  <si>
    <t xml:space="preserve">Dachfläche Total</t>
  </si>
  <si>
    <r>
      <rPr>
        <sz val="10"/>
        <rFont val="Arial"/>
        <family val="2"/>
      </rPr>
      <t xml:space="preserve">            DAF</t>
    </r>
    <r>
      <rPr>
        <vertAlign val="subscript"/>
        <sz val="10"/>
        <rFont val="Arial"/>
        <family val="2"/>
      </rPr>
      <t xml:space="preserve"> beheizt            </t>
    </r>
  </si>
  <si>
    <t xml:space="preserve">Dachfläche beheizt </t>
  </si>
  <si>
    <r>
      <rPr>
        <sz val="10"/>
        <rFont val="Arial"/>
        <family val="2"/>
      </rPr>
      <t xml:space="preserve">            DAF</t>
    </r>
    <r>
      <rPr>
        <vertAlign val="subscript"/>
        <sz val="10"/>
        <rFont val="Arial"/>
        <family val="2"/>
      </rPr>
      <t xml:space="preserve"> unbeheizt            </t>
    </r>
  </si>
  <si>
    <t xml:space="preserve">Dachfläche unbeheizt (wenn vollständig unterhalb Gebäude = 0 m2)</t>
  </si>
  <si>
    <r>
      <rPr>
        <sz val="10"/>
        <rFont val="Arial"/>
        <family val="2"/>
      </rPr>
      <t xml:space="preserve">            DAF</t>
    </r>
    <r>
      <rPr>
        <vertAlign val="subscript"/>
        <sz val="10"/>
        <rFont val="Arial"/>
        <family val="2"/>
      </rPr>
      <t xml:space="preserve"> Tiefgarage            </t>
    </r>
  </si>
  <si>
    <t xml:space="preserve">Dachfläche Tiefgarage (wenn vollständig unterhalb Gebäude = 0 m2)</t>
  </si>
  <si>
    <t xml:space="preserve">F2</t>
  </si>
  <si>
    <t xml:space="preserve">            LDA</t>
  </si>
  <si>
    <t xml:space="preserve">Absturzsicherung (Brüstungen/Geländer)</t>
  </si>
  <si>
    <t xml:space="preserve">m1</t>
  </si>
  <si>
    <t xml:space="preserve">GF</t>
  </si>
  <si>
    <t xml:space="preserve">Geschossfläche Total </t>
  </si>
  <si>
    <r>
      <rPr>
        <sz val="10"/>
        <rFont val="Arial"/>
        <family val="2"/>
      </rPr>
      <t xml:space="preserve">            GF</t>
    </r>
    <r>
      <rPr>
        <vertAlign val="subscript"/>
        <sz val="10"/>
        <rFont val="Arial"/>
        <family val="2"/>
      </rPr>
      <t xml:space="preserve"> wohnen     </t>
    </r>
  </si>
  <si>
    <t xml:space="preserve">Geschossfläche beheizt (innerhalb Wärmedämmperimeter)</t>
  </si>
  <si>
    <r>
      <rPr>
        <sz val="10"/>
        <rFont val="Arial"/>
        <family val="2"/>
      </rPr>
      <t xml:space="preserve">            GF</t>
    </r>
    <r>
      <rPr>
        <vertAlign val="subscript"/>
        <sz val="10"/>
        <rFont val="Arial"/>
        <family val="2"/>
      </rPr>
      <t xml:space="preserve"> nichtwohnen</t>
    </r>
  </si>
  <si>
    <t xml:space="preserve">Geschossfläche unbeheizt (Keller, Lager, Technikraum etc.)</t>
  </si>
  <si>
    <r>
      <rPr>
        <sz val="10"/>
        <rFont val="Arial"/>
        <family val="2"/>
      </rPr>
      <t xml:space="preserve">            GF</t>
    </r>
    <r>
      <rPr>
        <vertAlign val="subscript"/>
        <sz val="10"/>
        <rFont val="Arial"/>
        <family val="2"/>
      </rPr>
      <t xml:space="preserve"> parkierung</t>
    </r>
  </si>
  <si>
    <t xml:space="preserve">Geschossfläche unbeheizt (Tiefgarage)</t>
  </si>
  <si>
    <t xml:space="preserve">AGF</t>
  </si>
  <si>
    <t xml:space="preserve">Aussengeschossfläche (Balkon, Laubengang, Loggia)</t>
  </si>
  <si>
    <t xml:space="preserve">GV</t>
  </si>
  <si>
    <t xml:space="preserve">            GVO</t>
  </si>
  <si>
    <t xml:space="preserve">Gebäudevolumen Oberirdisch Total </t>
  </si>
  <si>
    <t xml:space="preserve">m3</t>
  </si>
  <si>
    <t xml:space="preserve">            GVU</t>
  </si>
  <si>
    <t xml:space="preserve">Gebäudevolumen unter Terrain (Hanglage berücksichtigt)</t>
  </si>
  <si>
    <t xml:space="preserve">Hauptnutzfläche (ohne Verkehrs- und Funktionsfläche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[$€-2]\ * #,##0.00_ ;_ [$€-2]\ * \-#,##0.00_ ;_ [$€-2]\ * \-??_ "/>
    <numFmt numFmtId="166" formatCode="#,##0&quot; m2&quot;"/>
    <numFmt numFmtId="167" formatCode="@"/>
    <numFmt numFmtId="168" formatCode="#,##0&quot; m3&quot;"/>
    <numFmt numFmtId="169" formatCode="d/\ mmmm\ yyyy"/>
    <numFmt numFmtId="170" formatCode="0"/>
    <numFmt numFmtId="171" formatCode="0%"/>
    <numFmt numFmtId="172" formatCode="#,##0&quot; m2&quot;"/>
    <numFmt numFmtId="173" formatCode="#,##0.0&quot; m2&quot;"/>
    <numFmt numFmtId="174" formatCode="General"/>
    <numFmt numFmtId="175" formatCode="0.00"/>
  </numFmts>
  <fonts count="6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b val="true"/>
      <sz val="12"/>
      <color rgb="FF800080"/>
      <name val="Arial"/>
      <family val="0"/>
    </font>
    <font>
      <b val="true"/>
      <sz val="10"/>
      <color rgb="FFFF6600"/>
      <name val="Arial"/>
      <family val="0"/>
    </font>
    <font>
      <b val="true"/>
      <vertAlign val="subscript"/>
      <sz val="10"/>
      <color rgb="FFFF6600"/>
      <name val="Arial"/>
      <family val="0"/>
    </font>
    <font>
      <b val="true"/>
      <sz val="10"/>
      <color rgb="FF993300"/>
      <name val="Arial"/>
      <family val="0"/>
    </font>
    <font>
      <b val="true"/>
      <vertAlign val="subscript"/>
      <sz val="10"/>
      <color rgb="FF993300"/>
      <name val="Arial"/>
      <family val="0"/>
    </font>
    <font>
      <sz val="10"/>
      <color rgb="FF80008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800000"/>
      <name val="Arial"/>
      <family val="0"/>
    </font>
    <font>
      <vertAlign val="subscript"/>
      <sz val="10"/>
      <color rgb="FF800000"/>
      <name val="Arial"/>
      <family val="0"/>
    </font>
    <font>
      <b val="true"/>
      <sz val="10"/>
      <color rgb="FF008000"/>
      <name val="Arial"/>
      <family val="0"/>
    </font>
    <font>
      <vertAlign val="subscript"/>
      <sz val="10"/>
      <color rgb="FF008000"/>
      <name val="Arial"/>
      <family val="0"/>
    </font>
    <font>
      <b val="true"/>
      <sz val="10"/>
      <color rgb="FF339966"/>
      <name val="Arial"/>
      <family val="0"/>
    </font>
    <font>
      <b val="true"/>
      <vertAlign val="subscript"/>
      <sz val="10"/>
      <color rgb="FF339966"/>
      <name val="Arial"/>
      <family val="0"/>
    </font>
    <font>
      <b val="true"/>
      <sz val="10"/>
      <color rgb="FFCC99FF"/>
      <name val="Arial"/>
      <family val="0"/>
    </font>
    <font>
      <b val="true"/>
      <sz val="10"/>
      <color rgb="FF000080"/>
      <name val="Arial"/>
      <family val="0"/>
    </font>
    <font>
      <vertAlign val="subscript"/>
      <sz val="10"/>
      <color rgb="FF000080"/>
      <name val="Arial"/>
      <family val="0"/>
    </font>
    <font>
      <sz val="8"/>
      <color rgb="FF000000"/>
      <name val="Arial"/>
      <family val="0"/>
    </font>
    <font>
      <b val="true"/>
      <sz val="10"/>
      <color rgb="FF00FFFF"/>
      <name val="Arial"/>
      <family val="0"/>
    </font>
    <font>
      <b val="true"/>
      <sz val="8"/>
      <color rgb="FF00FFFF"/>
      <name val="Arial"/>
      <family val="0"/>
    </font>
    <font>
      <sz val="8"/>
      <color rgb="FF000000"/>
      <name val="Verdana"/>
      <family val="0"/>
    </font>
    <font>
      <b val="true"/>
      <sz val="10"/>
      <color rgb="FF33CCCC"/>
      <name val="Arial"/>
      <family val="0"/>
    </font>
    <font>
      <b val="true"/>
      <sz val="10"/>
      <color rgb="FFCCFFFF"/>
      <name val="Arial"/>
      <family val="0"/>
    </font>
    <font>
      <b val="true"/>
      <sz val="8"/>
      <color rgb="FFCCFFFF"/>
      <name val="Arial"/>
      <family val="0"/>
    </font>
    <font>
      <b val="true"/>
      <sz val="10"/>
      <color rgb="FF99CC00"/>
      <name val="Arial"/>
      <family val="0"/>
    </font>
    <font>
      <b val="true"/>
      <sz val="10"/>
      <color rgb="FFFFCC99"/>
      <name val="Arial"/>
      <family val="0"/>
    </font>
    <font>
      <b val="true"/>
      <sz val="10"/>
      <color rgb="FF3366FF"/>
      <name val="Arial"/>
      <family val="0"/>
    </font>
    <font>
      <b val="true"/>
      <vertAlign val="subscript"/>
      <sz val="10"/>
      <color rgb="FF3366FF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FF"/>
      <name val="Arial"/>
      <family val="0"/>
    </font>
    <font>
      <b val="true"/>
      <sz val="10"/>
      <color rgb="FF800080"/>
      <name val="Arial"/>
      <family val="0"/>
    </font>
    <font>
      <b val="true"/>
      <sz val="9"/>
      <color rgb="FF800080"/>
      <name val="Arial"/>
      <family val="0"/>
    </font>
    <font>
      <b val="true"/>
      <u val="single"/>
      <sz val="9"/>
      <color rgb="FF800080"/>
      <name val="Arial"/>
      <family val="0"/>
    </font>
    <font>
      <b val="true"/>
      <sz val="9"/>
      <color rgb="FFFF00FF"/>
      <name val="Arial"/>
      <family val="0"/>
    </font>
    <font>
      <b val="true"/>
      <sz val="10"/>
      <color rgb="FF666699"/>
      <name val="Arial"/>
      <family val="0"/>
    </font>
    <font>
      <b val="true"/>
      <vertAlign val="subscript"/>
      <sz val="10"/>
      <color rgb="FF666699"/>
      <name val="Arial"/>
      <family val="0"/>
    </font>
    <font>
      <b val="true"/>
      <sz val="10"/>
      <color rgb="FF00FF00"/>
      <name val="Arial"/>
      <family val="0"/>
    </font>
    <font>
      <b val="true"/>
      <sz val="10"/>
      <color rgb="FF993366"/>
      <name val="Arial"/>
      <family val="0"/>
    </font>
    <font>
      <vertAlign val="subscript"/>
      <sz val="10"/>
      <color rgb="FF993366"/>
      <name val="Arial"/>
      <family val="0"/>
    </font>
    <font>
      <b val="true"/>
      <sz val="10"/>
      <color rgb="FFFF99CC"/>
      <name val="Arial"/>
      <family val="0"/>
    </font>
    <font>
      <vertAlign val="subscript"/>
      <sz val="10"/>
      <color rgb="FFFF99CC"/>
      <name val="Arial"/>
      <family val="0"/>
    </font>
    <font>
      <vertAlign val="subscript"/>
      <sz val="10"/>
      <color rgb="FF339966"/>
      <name val="Arial"/>
      <family val="0"/>
    </font>
    <font>
      <sz val="8"/>
      <name val="Geneva"/>
      <family val="0"/>
    </font>
    <font>
      <b val="true"/>
      <sz val="12"/>
      <color rgb="FFFFFFFF"/>
      <name val="Geneva"/>
      <family val="0"/>
    </font>
    <font>
      <sz val="8"/>
      <color rgb="FFFFFFFF"/>
      <name val="Geneva"/>
      <family val="0"/>
    </font>
    <font>
      <b val="true"/>
      <sz val="8"/>
      <color rgb="FFFFFFFF"/>
      <name val="Geneva"/>
      <family val="0"/>
    </font>
    <font>
      <b val="true"/>
      <sz val="8"/>
      <name val="Geneva"/>
      <family val="0"/>
    </font>
    <font>
      <u val="single"/>
      <sz val="8"/>
      <name val="Geneva"/>
      <family val="0"/>
    </font>
    <font>
      <sz val="8"/>
      <color rgb="FFFF0000"/>
      <name val="Geneva"/>
      <family val="0"/>
    </font>
    <font>
      <b val="true"/>
      <sz val="8"/>
      <color rgb="FFFF0000"/>
      <name val="Geneva"/>
      <family val="0"/>
    </font>
    <font>
      <sz val="24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993366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4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7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5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1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1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1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9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19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1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19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1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1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19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1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19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1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9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1" fillId="1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1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1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19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1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8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18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18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1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1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7" borderId="1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1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17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17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0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19" borderId="18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0" borderId="18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1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17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2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9" borderId="16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0" borderId="16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3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" fillId="1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4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5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6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8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19" borderId="18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" fillId="17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7" borderId="16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13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7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17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16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1" fillId="1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18" borderId="0" xfId="0" applyFont="true" applyBorder="true" applyAlignment="true" applyProtection="true">
      <alignment horizontal="general" vertical="top" textRotation="90" wrapText="false" indent="0" shrinkToFit="false"/>
      <protection locked="true" hidden="false"/>
    </xf>
    <xf numFmtId="164" fontId="63" fillId="2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17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" fillId="19" borderId="18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0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2" fillId="17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17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5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9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0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7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5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6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19" borderId="16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" fillId="17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4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1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" fillId="0" borderId="18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7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17" borderId="17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7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19" borderId="16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7" borderId="17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32" borderId="16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" fillId="0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7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64" fillId="17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17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7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4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17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7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Standard 2" xfId="39"/>
    <cellStyle name="Standard_Eingabedaten_110107_V3 2" xfId="40"/>
    <cellStyle name="Standard_Eingabedaten_Albisstrasse_110104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5360</xdr:colOff>
      <xdr:row>45</xdr:row>
      <xdr:rowOff>9360</xdr:rowOff>
    </xdr:from>
    <xdr:to>
      <xdr:col>9</xdr:col>
      <xdr:colOff>243720</xdr:colOff>
      <xdr:row>45</xdr:row>
      <xdr:rowOff>9360</xdr:rowOff>
    </xdr:to>
    <xdr:sp>
      <xdr:nvSpPr>
        <xdr:cNvPr id="0" name="Line 59"/>
        <xdr:cNvSpPr/>
      </xdr:nvSpPr>
      <xdr:spPr>
        <a:xfrm>
          <a:off x="5225040" y="7724520"/>
          <a:ext cx="831600" cy="0"/>
        </a:xfrm>
        <a:prstGeom prst="line">
          <a:avLst/>
        </a:prstGeom>
        <a:ln cap="rnd" w="381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520</xdr:colOff>
      <xdr:row>30</xdr:row>
      <xdr:rowOff>75960</xdr:rowOff>
    </xdr:from>
    <xdr:to>
      <xdr:col>5</xdr:col>
      <xdr:colOff>542880</xdr:colOff>
      <xdr:row>31</xdr:row>
      <xdr:rowOff>94680</xdr:rowOff>
    </xdr:to>
    <xdr:sp>
      <xdr:nvSpPr>
        <xdr:cNvPr id="1" name="Rectangle 273"/>
        <xdr:cNvSpPr/>
      </xdr:nvSpPr>
      <xdr:spPr>
        <a:xfrm rot="18900000">
          <a:off x="3435120" y="5219640"/>
          <a:ext cx="27360" cy="1900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41</xdr:row>
      <xdr:rowOff>152640</xdr:rowOff>
    </xdr:from>
    <xdr:to>
      <xdr:col>8</xdr:col>
      <xdr:colOff>136080</xdr:colOff>
      <xdr:row>42</xdr:row>
      <xdr:rowOff>142560</xdr:rowOff>
    </xdr:to>
    <xdr:sp>
      <xdr:nvSpPr>
        <xdr:cNvPr id="2" name="Rectangle 140"/>
        <xdr:cNvSpPr/>
      </xdr:nvSpPr>
      <xdr:spPr>
        <a:xfrm>
          <a:off x="5198400" y="7182000"/>
          <a:ext cx="27360" cy="16164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600</xdr:colOff>
      <xdr:row>35</xdr:row>
      <xdr:rowOff>47520</xdr:rowOff>
    </xdr:from>
    <xdr:to>
      <xdr:col>7</xdr:col>
      <xdr:colOff>380520</xdr:colOff>
      <xdr:row>35</xdr:row>
      <xdr:rowOff>123840</xdr:rowOff>
    </xdr:to>
    <xdr:sp>
      <xdr:nvSpPr>
        <xdr:cNvPr id="3" name="Rectangle 1"/>
        <xdr:cNvSpPr/>
      </xdr:nvSpPr>
      <xdr:spPr>
        <a:xfrm>
          <a:off x="2892960" y="6048360"/>
          <a:ext cx="1854000" cy="763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8</xdr:row>
      <xdr:rowOff>76320</xdr:rowOff>
    </xdr:from>
    <xdr:to>
      <xdr:col>4</xdr:col>
      <xdr:colOff>714960</xdr:colOff>
      <xdr:row>39</xdr:row>
      <xdr:rowOff>104400</xdr:rowOff>
    </xdr:to>
    <xdr:sp>
      <xdr:nvSpPr>
        <xdr:cNvPr id="4" name="Rectangle 2"/>
        <xdr:cNvSpPr/>
      </xdr:nvSpPr>
      <xdr:spPr>
        <a:xfrm>
          <a:off x="2847600" y="6591600"/>
          <a:ext cx="63720" cy="19944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52</xdr:row>
      <xdr:rowOff>152640</xdr:rowOff>
    </xdr:from>
    <xdr:to>
      <xdr:col>9</xdr:col>
      <xdr:colOff>262080</xdr:colOff>
      <xdr:row>53</xdr:row>
      <xdr:rowOff>56880</xdr:rowOff>
    </xdr:to>
    <xdr:sp>
      <xdr:nvSpPr>
        <xdr:cNvPr id="5" name="Rectangle 3"/>
        <xdr:cNvSpPr/>
      </xdr:nvSpPr>
      <xdr:spPr>
        <a:xfrm>
          <a:off x="4311720" y="9068040"/>
          <a:ext cx="1763280" cy="75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53</xdr:row>
      <xdr:rowOff>38160</xdr:rowOff>
    </xdr:from>
    <xdr:to>
      <xdr:col>8</xdr:col>
      <xdr:colOff>660240</xdr:colOff>
      <xdr:row>53</xdr:row>
      <xdr:rowOff>123840</xdr:rowOff>
    </xdr:to>
    <xdr:sp>
      <xdr:nvSpPr>
        <xdr:cNvPr id="6" name="Rectangle 4"/>
        <xdr:cNvSpPr/>
      </xdr:nvSpPr>
      <xdr:spPr>
        <a:xfrm>
          <a:off x="4311720" y="9124920"/>
          <a:ext cx="1438200" cy="8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2360</xdr:colOff>
      <xdr:row>47</xdr:row>
      <xdr:rowOff>38160</xdr:rowOff>
    </xdr:from>
    <xdr:to>
      <xdr:col>9</xdr:col>
      <xdr:colOff>262080</xdr:colOff>
      <xdr:row>49</xdr:row>
      <xdr:rowOff>66960</xdr:rowOff>
    </xdr:to>
    <xdr:sp>
      <xdr:nvSpPr>
        <xdr:cNvPr id="7" name="Rectangle 5"/>
        <xdr:cNvSpPr/>
      </xdr:nvSpPr>
      <xdr:spPr>
        <a:xfrm>
          <a:off x="4528800" y="8096400"/>
          <a:ext cx="1546200" cy="371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50</xdr:row>
      <xdr:rowOff>9360</xdr:rowOff>
    </xdr:from>
    <xdr:to>
      <xdr:col>9</xdr:col>
      <xdr:colOff>262080</xdr:colOff>
      <xdr:row>52</xdr:row>
      <xdr:rowOff>152640</xdr:rowOff>
    </xdr:to>
    <xdr:sp>
      <xdr:nvSpPr>
        <xdr:cNvPr id="8" name="Rectangle 6"/>
        <xdr:cNvSpPr/>
      </xdr:nvSpPr>
      <xdr:spPr>
        <a:xfrm>
          <a:off x="4565520" y="8582040"/>
          <a:ext cx="1509480" cy="486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56880</xdr:rowOff>
    </xdr:from>
    <xdr:to>
      <xdr:col>9</xdr:col>
      <xdr:colOff>262080</xdr:colOff>
      <xdr:row>54</xdr:row>
      <xdr:rowOff>171360</xdr:rowOff>
    </xdr:to>
    <xdr:sp>
      <xdr:nvSpPr>
        <xdr:cNvPr id="9" name="Rectangle 7"/>
        <xdr:cNvSpPr/>
      </xdr:nvSpPr>
      <xdr:spPr>
        <a:xfrm>
          <a:off x="749880" y="9143640"/>
          <a:ext cx="5325120" cy="286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7</xdr:col>
      <xdr:colOff>371520</xdr:colOff>
      <xdr:row>35</xdr:row>
      <xdr:rowOff>47520</xdr:rowOff>
    </xdr:to>
    <xdr:sp>
      <xdr:nvSpPr>
        <xdr:cNvPr id="10" name="Rectangle 9"/>
        <xdr:cNvSpPr/>
      </xdr:nvSpPr>
      <xdr:spPr>
        <a:xfrm>
          <a:off x="2910600" y="5524560"/>
          <a:ext cx="1827360" cy="523800"/>
        </a:xfrm>
        <a:prstGeom prst="rect">
          <a:avLst/>
        </a:prstGeom>
        <a:solidFill>
          <a:srgbClr val="dddddd">
            <a:alpha val="1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41</xdr:row>
      <xdr:rowOff>114480</xdr:rowOff>
    </xdr:from>
    <xdr:to>
      <xdr:col>7</xdr:col>
      <xdr:colOff>36720</xdr:colOff>
      <xdr:row>42</xdr:row>
      <xdr:rowOff>104400</xdr:rowOff>
    </xdr:to>
    <xdr:sp>
      <xdr:nvSpPr>
        <xdr:cNvPr id="11" name="Rectangle 10"/>
        <xdr:cNvSpPr/>
      </xdr:nvSpPr>
      <xdr:spPr>
        <a:xfrm>
          <a:off x="3326400" y="7143840"/>
          <a:ext cx="1076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beheiztes Vol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880</xdr:colOff>
      <xdr:row>31</xdr:row>
      <xdr:rowOff>152640</xdr:rowOff>
    </xdr:from>
    <xdr:to>
      <xdr:col>7</xdr:col>
      <xdr:colOff>425880</xdr:colOff>
      <xdr:row>32</xdr:row>
      <xdr:rowOff>56880</xdr:rowOff>
    </xdr:to>
    <xdr:sp>
      <xdr:nvSpPr>
        <xdr:cNvPr id="12" name="Rectangle 11"/>
        <xdr:cNvSpPr/>
      </xdr:nvSpPr>
      <xdr:spPr>
        <a:xfrm>
          <a:off x="3624480" y="5467680"/>
          <a:ext cx="1167840" cy="7560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32</xdr:row>
      <xdr:rowOff>152640</xdr:rowOff>
    </xdr:from>
    <xdr:to>
      <xdr:col>4</xdr:col>
      <xdr:colOff>714960</xdr:colOff>
      <xdr:row>34</xdr:row>
      <xdr:rowOff>9360</xdr:rowOff>
    </xdr:to>
    <xdr:sp>
      <xdr:nvSpPr>
        <xdr:cNvPr id="13" name="Rectangle 12"/>
        <xdr:cNvSpPr/>
      </xdr:nvSpPr>
      <xdr:spPr>
        <a:xfrm>
          <a:off x="2883600" y="5639040"/>
          <a:ext cx="27720" cy="19980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2</xdr:row>
      <xdr:rowOff>104400</xdr:rowOff>
    </xdr:from>
    <xdr:to>
      <xdr:col>7</xdr:col>
      <xdr:colOff>398160</xdr:colOff>
      <xdr:row>34</xdr:row>
      <xdr:rowOff>9360</xdr:rowOff>
    </xdr:to>
    <xdr:sp>
      <xdr:nvSpPr>
        <xdr:cNvPr id="14" name="Rectangle 13"/>
        <xdr:cNvSpPr/>
      </xdr:nvSpPr>
      <xdr:spPr>
        <a:xfrm>
          <a:off x="4737240" y="5590800"/>
          <a:ext cx="27360" cy="24804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4</xdr:row>
      <xdr:rowOff>0</xdr:rowOff>
    </xdr:from>
    <xdr:to>
      <xdr:col>4</xdr:col>
      <xdr:colOff>714960</xdr:colOff>
      <xdr:row>35</xdr:row>
      <xdr:rowOff>56880</xdr:rowOff>
    </xdr:to>
    <xdr:sp>
      <xdr:nvSpPr>
        <xdr:cNvPr id="15" name="Rectangle 14"/>
        <xdr:cNvSpPr/>
      </xdr:nvSpPr>
      <xdr:spPr>
        <a:xfrm>
          <a:off x="2847600" y="5829480"/>
          <a:ext cx="63720" cy="2282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4</xdr:row>
      <xdr:rowOff>0</xdr:rowOff>
    </xdr:from>
    <xdr:to>
      <xdr:col>7</xdr:col>
      <xdr:colOff>425880</xdr:colOff>
      <xdr:row>35</xdr:row>
      <xdr:rowOff>56880</xdr:rowOff>
    </xdr:to>
    <xdr:sp>
      <xdr:nvSpPr>
        <xdr:cNvPr id="16" name="Rectangle 15"/>
        <xdr:cNvSpPr/>
      </xdr:nvSpPr>
      <xdr:spPr>
        <a:xfrm>
          <a:off x="4737240" y="5829480"/>
          <a:ext cx="55080" cy="2282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5</xdr:row>
      <xdr:rowOff>38160</xdr:rowOff>
    </xdr:from>
    <xdr:to>
      <xdr:col>4</xdr:col>
      <xdr:colOff>715680</xdr:colOff>
      <xdr:row>35</xdr:row>
      <xdr:rowOff>123840</xdr:rowOff>
    </xdr:to>
    <xdr:sp>
      <xdr:nvSpPr>
        <xdr:cNvPr id="17" name="Rectangle 16"/>
        <xdr:cNvSpPr/>
      </xdr:nvSpPr>
      <xdr:spPr>
        <a:xfrm>
          <a:off x="2847600" y="6039000"/>
          <a:ext cx="64440" cy="856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35</xdr:row>
      <xdr:rowOff>76320</xdr:rowOff>
    </xdr:from>
    <xdr:to>
      <xdr:col>5</xdr:col>
      <xdr:colOff>398520</xdr:colOff>
      <xdr:row>35</xdr:row>
      <xdr:rowOff>123840</xdr:rowOff>
    </xdr:to>
    <xdr:sp>
      <xdr:nvSpPr>
        <xdr:cNvPr id="18" name="Rectangle 17"/>
        <xdr:cNvSpPr/>
      </xdr:nvSpPr>
      <xdr:spPr>
        <a:xfrm>
          <a:off x="2901240" y="6077160"/>
          <a:ext cx="416880" cy="475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5</xdr:row>
      <xdr:rowOff>38160</xdr:rowOff>
    </xdr:from>
    <xdr:to>
      <xdr:col>7</xdr:col>
      <xdr:colOff>425880</xdr:colOff>
      <xdr:row>35</xdr:row>
      <xdr:rowOff>123840</xdr:rowOff>
    </xdr:to>
    <xdr:sp>
      <xdr:nvSpPr>
        <xdr:cNvPr id="19" name="Rectangle 18"/>
        <xdr:cNvSpPr/>
      </xdr:nvSpPr>
      <xdr:spPr>
        <a:xfrm>
          <a:off x="4737240" y="6039000"/>
          <a:ext cx="55080" cy="856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5160</xdr:colOff>
      <xdr:row>35</xdr:row>
      <xdr:rowOff>47520</xdr:rowOff>
    </xdr:from>
    <xdr:to>
      <xdr:col>8</xdr:col>
      <xdr:colOff>81720</xdr:colOff>
      <xdr:row>35</xdr:row>
      <xdr:rowOff>123840</xdr:rowOff>
    </xdr:to>
    <xdr:sp>
      <xdr:nvSpPr>
        <xdr:cNvPr id="20" name="Rectangle 19"/>
        <xdr:cNvSpPr/>
      </xdr:nvSpPr>
      <xdr:spPr>
        <a:xfrm>
          <a:off x="4791600" y="6048360"/>
          <a:ext cx="379800" cy="76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35</xdr:row>
      <xdr:rowOff>76320</xdr:rowOff>
    </xdr:from>
    <xdr:to>
      <xdr:col>5</xdr:col>
      <xdr:colOff>425880</xdr:colOff>
      <xdr:row>36</xdr:row>
      <xdr:rowOff>28800</xdr:rowOff>
    </xdr:to>
    <xdr:sp>
      <xdr:nvSpPr>
        <xdr:cNvPr id="21" name="Rectangle 20"/>
        <xdr:cNvSpPr/>
      </xdr:nvSpPr>
      <xdr:spPr>
        <a:xfrm>
          <a:off x="3317400" y="6077160"/>
          <a:ext cx="28080" cy="1238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36</xdr:row>
      <xdr:rowOff>9360</xdr:rowOff>
    </xdr:from>
    <xdr:to>
      <xdr:col>5</xdr:col>
      <xdr:colOff>425880</xdr:colOff>
      <xdr:row>39</xdr:row>
      <xdr:rowOff>114480</xdr:rowOff>
    </xdr:to>
    <xdr:sp>
      <xdr:nvSpPr>
        <xdr:cNvPr id="22" name="Rectangle 21"/>
        <xdr:cNvSpPr/>
      </xdr:nvSpPr>
      <xdr:spPr>
        <a:xfrm>
          <a:off x="3317400" y="6181560"/>
          <a:ext cx="28080" cy="6195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6</xdr:row>
      <xdr:rowOff>9360</xdr:rowOff>
    </xdr:from>
    <xdr:to>
      <xdr:col>7</xdr:col>
      <xdr:colOff>398160</xdr:colOff>
      <xdr:row>37</xdr:row>
      <xdr:rowOff>66960</xdr:rowOff>
    </xdr:to>
    <xdr:sp>
      <xdr:nvSpPr>
        <xdr:cNvPr id="23" name="Rectangle 22"/>
        <xdr:cNvSpPr/>
      </xdr:nvSpPr>
      <xdr:spPr>
        <a:xfrm>
          <a:off x="4737240" y="6181560"/>
          <a:ext cx="27360" cy="2289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7</xdr:row>
      <xdr:rowOff>56880</xdr:rowOff>
    </xdr:from>
    <xdr:to>
      <xdr:col>7</xdr:col>
      <xdr:colOff>425880</xdr:colOff>
      <xdr:row>39</xdr:row>
      <xdr:rowOff>104400</xdr:rowOff>
    </xdr:to>
    <xdr:sp>
      <xdr:nvSpPr>
        <xdr:cNvPr id="24" name="Rectangle 23"/>
        <xdr:cNvSpPr/>
      </xdr:nvSpPr>
      <xdr:spPr>
        <a:xfrm>
          <a:off x="4737240" y="6400440"/>
          <a:ext cx="55080" cy="3906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9</xdr:row>
      <xdr:rowOff>104400</xdr:rowOff>
    </xdr:from>
    <xdr:to>
      <xdr:col>5</xdr:col>
      <xdr:colOff>398520</xdr:colOff>
      <xdr:row>40</xdr:row>
      <xdr:rowOff>9360</xdr:rowOff>
    </xdr:to>
    <xdr:sp>
      <xdr:nvSpPr>
        <xdr:cNvPr id="25" name="Rectangle 24"/>
        <xdr:cNvSpPr/>
      </xdr:nvSpPr>
      <xdr:spPr>
        <a:xfrm>
          <a:off x="2847600" y="6791040"/>
          <a:ext cx="470520" cy="7632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39</xdr:row>
      <xdr:rowOff>104400</xdr:rowOff>
    </xdr:from>
    <xdr:to>
      <xdr:col>7</xdr:col>
      <xdr:colOff>380520</xdr:colOff>
      <xdr:row>40</xdr:row>
      <xdr:rowOff>9360</xdr:rowOff>
    </xdr:to>
    <xdr:sp>
      <xdr:nvSpPr>
        <xdr:cNvPr id="26" name="Rectangle 25"/>
        <xdr:cNvSpPr/>
      </xdr:nvSpPr>
      <xdr:spPr>
        <a:xfrm>
          <a:off x="3317400" y="6791040"/>
          <a:ext cx="1429560" cy="763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5800</xdr:colOff>
      <xdr:row>39</xdr:row>
      <xdr:rowOff>104400</xdr:rowOff>
    </xdr:from>
    <xdr:to>
      <xdr:col>8</xdr:col>
      <xdr:colOff>81720</xdr:colOff>
      <xdr:row>40</xdr:row>
      <xdr:rowOff>9360</xdr:rowOff>
    </xdr:to>
    <xdr:sp>
      <xdr:nvSpPr>
        <xdr:cNvPr id="27" name="Rectangle 27"/>
        <xdr:cNvSpPr/>
      </xdr:nvSpPr>
      <xdr:spPr>
        <a:xfrm>
          <a:off x="4782240" y="6791040"/>
          <a:ext cx="389160" cy="76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40</xdr:row>
      <xdr:rowOff>76320</xdr:rowOff>
    </xdr:from>
    <xdr:to>
      <xdr:col>4</xdr:col>
      <xdr:colOff>714960</xdr:colOff>
      <xdr:row>41</xdr:row>
      <xdr:rowOff>123840</xdr:rowOff>
    </xdr:to>
    <xdr:sp>
      <xdr:nvSpPr>
        <xdr:cNvPr id="28" name="Rectangle 28"/>
        <xdr:cNvSpPr/>
      </xdr:nvSpPr>
      <xdr:spPr>
        <a:xfrm>
          <a:off x="2883600" y="6934320"/>
          <a:ext cx="27720" cy="21888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40</xdr:row>
      <xdr:rowOff>76320</xdr:rowOff>
    </xdr:from>
    <xdr:to>
      <xdr:col>7</xdr:col>
      <xdr:colOff>398160</xdr:colOff>
      <xdr:row>41</xdr:row>
      <xdr:rowOff>123840</xdr:rowOff>
    </xdr:to>
    <xdr:sp>
      <xdr:nvSpPr>
        <xdr:cNvPr id="29" name="Rectangle 29"/>
        <xdr:cNvSpPr/>
      </xdr:nvSpPr>
      <xdr:spPr>
        <a:xfrm>
          <a:off x="4737240" y="6934320"/>
          <a:ext cx="27360" cy="21888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1</xdr:row>
      <xdr:rowOff>123840</xdr:rowOff>
    </xdr:from>
    <xdr:to>
      <xdr:col>4</xdr:col>
      <xdr:colOff>714960</xdr:colOff>
      <xdr:row>43</xdr:row>
      <xdr:rowOff>9360</xdr:rowOff>
    </xdr:to>
    <xdr:sp>
      <xdr:nvSpPr>
        <xdr:cNvPr id="30" name="Rectangle 30"/>
        <xdr:cNvSpPr/>
      </xdr:nvSpPr>
      <xdr:spPr>
        <a:xfrm>
          <a:off x="2847600" y="7153200"/>
          <a:ext cx="63720" cy="2286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41</xdr:row>
      <xdr:rowOff>123840</xdr:rowOff>
    </xdr:from>
    <xdr:to>
      <xdr:col>7</xdr:col>
      <xdr:colOff>425880</xdr:colOff>
      <xdr:row>43</xdr:row>
      <xdr:rowOff>9360</xdr:rowOff>
    </xdr:to>
    <xdr:sp>
      <xdr:nvSpPr>
        <xdr:cNvPr id="31" name="Rectangle 31"/>
        <xdr:cNvSpPr/>
      </xdr:nvSpPr>
      <xdr:spPr>
        <a:xfrm>
          <a:off x="4737240" y="7153200"/>
          <a:ext cx="55080" cy="22860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3</xdr:row>
      <xdr:rowOff>0</xdr:rowOff>
    </xdr:from>
    <xdr:to>
      <xdr:col>4</xdr:col>
      <xdr:colOff>715680</xdr:colOff>
      <xdr:row>43</xdr:row>
      <xdr:rowOff>85680</xdr:rowOff>
    </xdr:to>
    <xdr:sp>
      <xdr:nvSpPr>
        <xdr:cNvPr id="32" name="Rectangle 32"/>
        <xdr:cNvSpPr/>
      </xdr:nvSpPr>
      <xdr:spPr>
        <a:xfrm>
          <a:off x="2847600" y="7372440"/>
          <a:ext cx="64440" cy="856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5160</xdr:colOff>
      <xdr:row>43</xdr:row>
      <xdr:rowOff>0</xdr:rowOff>
    </xdr:from>
    <xdr:to>
      <xdr:col>8</xdr:col>
      <xdr:colOff>81720</xdr:colOff>
      <xdr:row>43</xdr:row>
      <xdr:rowOff>85680</xdr:rowOff>
    </xdr:to>
    <xdr:sp>
      <xdr:nvSpPr>
        <xdr:cNvPr id="33" name="Rectangle 33"/>
        <xdr:cNvSpPr/>
      </xdr:nvSpPr>
      <xdr:spPr>
        <a:xfrm>
          <a:off x="4791600" y="7372440"/>
          <a:ext cx="379800" cy="8568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000</xdr:colOff>
      <xdr:row>43</xdr:row>
      <xdr:rowOff>0</xdr:rowOff>
    </xdr:from>
    <xdr:to>
      <xdr:col>8</xdr:col>
      <xdr:colOff>136080</xdr:colOff>
      <xdr:row>45</xdr:row>
      <xdr:rowOff>38160</xdr:rowOff>
    </xdr:to>
    <xdr:sp>
      <xdr:nvSpPr>
        <xdr:cNvPr id="34" name="Rectangle 34"/>
        <xdr:cNvSpPr/>
      </xdr:nvSpPr>
      <xdr:spPr>
        <a:xfrm>
          <a:off x="5170680" y="7372440"/>
          <a:ext cx="55080" cy="3808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3</xdr:row>
      <xdr:rowOff>66960</xdr:rowOff>
    </xdr:from>
    <xdr:to>
      <xdr:col>4</xdr:col>
      <xdr:colOff>715680</xdr:colOff>
      <xdr:row>43</xdr:row>
      <xdr:rowOff>133920</xdr:rowOff>
    </xdr:to>
    <xdr:sp>
      <xdr:nvSpPr>
        <xdr:cNvPr id="35" name="Rectangle 35"/>
        <xdr:cNvSpPr/>
      </xdr:nvSpPr>
      <xdr:spPr>
        <a:xfrm>
          <a:off x="2847600" y="7439400"/>
          <a:ext cx="64440" cy="669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43</xdr:row>
      <xdr:rowOff>133200</xdr:rowOff>
    </xdr:from>
    <xdr:to>
      <xdr:col>4</xdr:col>
      <xdr:colOff>714960</xdr:colOff>
      <xdr:row>45</xdr:row>
      <xdr:rowOff>56880</xdr:rowOff>
    </xdr:to>
    <xdr:sp>
      <xdr:nvSpPr>
        <xdr:cNvPr id="36" name="Rectangle 36"/>
        <xdr:cNvSpPr/>
      </xdr:nvSpPr>
      <xdr:spPr>
        <a:xfrm>
          <a:off x="2883600" y="7505640"/>
          <a:ext cx="27720" cy="26640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5</xdr:row>
      <xdr:rowOff>9360</xdr:rowOff>
    </xdr:from>
    <xdr:to>
      <xdr:col>4</xdr:col>
      <xdr:colOff>714960</xdr:colOff>
      <xdr:row>46</xdr:row>
      <xdr:rowOff>104400</xdr:rowOff>
    </xdr:to>
    <xdr:sp>
      <xdr:nvSpPr>
        <xdr:cNvPr id="37" name="Rectangle 37"/>
        <xdr:cNvSpPr/>
      </xdr:nvSpPr>
      <xdr:spPr>
        <a:xfrm>
          <a:off x="2847600" y="7724520"/>
          <a:ext cx="63720" cy="2667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45</xdr:row>
      <xdr:rowOff>28800</xdr:rowOff>
    </xdr:from>
    <xdr:to>
      <xdr:col>9</xdr:col>
      <xdr:colOff>262080</xdr:colOff>
      <xdr:row>46</xdr:row>
      <xdr:rowOff>104400</xdr:rowOff>
    </xdr:to>
    <xdr:sp>
      <xdr:nvSpPr>
        <xdr:cNvPr id="38" name="Rectangle 38"/>
        <xdr:cNvSpPr/>
      </xdr:nvSpPr>
      <xdr:spPr>
        <a:xfrm>
          <a:off x="5225040" y="7743960"/>
          <a:ext cx="849960" cy="247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46</xdr:row>
      <xdr:rowOff>85680</xdr:rowOff>
    </xdr:from>
    <xdr:to>
      <xdr:col>4</xdr:col>
      <xdr:colOff>706320</xdr:colOff>
      <xdr:row>46</xdr:row>
      <xdr:rowOff>152640</xdr:rowOff>
    </xdr:to>
    <xdr:sp>
      <xdr:nvSpPr>
        <xdr:cNvPr id="39" name="Rectangle 39"/>
        <xdr:cNvSpPr/>
      </xdr:nvSpPr>
      <xdr:spPr>
        <a:xfrm>
          <a:off x="2395800" y="7972560"/>
          <a:ext cx="506880" cy="6696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46</xdr:row>
      <xdr:rowOff>85680</xdr:rowOff>
    </xdr:from>
    <xdr:to>
      <xdr:col>8</xdr:col>
      <xdr:colOff>145440</xdr:colOff>
      <xdr:row>46</xdr:row>
      <xdr:rowOff>152640</xdr:rowOff>
    </xdr:to>
    <xdr:sp>
      <xdr:nvSpPr>
        <xdr:cNvPr id="40" name="Rectangle 40"/>
        <xdr:cNvSpPr/>
      </xdr:nvSpPr>
      <xdr:spPr>
        <a:xfrm>
          <a:off x="2847600" y="7972560"/>
          <a:ext cx="2387520" cy="66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46</xdr:row>
      <xdr:rowOff>85680</xdr:rowOff>
    </xdr:from>
    <xdr:to>
      <xdr:col>9</xdr:col>
      <xdr:colOff>262080</xdr:colOff>
      <xdr:row>47</xdr:row>
      <xdr:rowOff>9360</xdr:rowOff>
    </xdr:to>
    <xdr:sp>
      <xdr:nvSpPr>
        <xdr:cNvPr id="41" name="Rectangle 41"/>
        <xdr:cNvSpPr/>
      </xdr:nvSpPr>
      <xdr:spPr>
        <a:xfrm>
          <a:off x="5225040" y="7972560"/>
          <a:ext cx="84996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46</xdr:row>
      <xdr:rowOff>152640</xdr:rowOff>
    </xdr:from>
    <xdr:to>
      <xdr:col>9</xdr:col>
      <xdr:colOff>262080</xdr:colOff>
      <xdr:row>47</xdr:row>
      <xdr:rowOff>56880</xdr:rowOff>
    </xdr:to>
    <xdr:sp>
      <xdr:nvSpPr>
        <xdr:cNvPr id="42" name="Rectangle 42"/>
        <xdr:cNvSpPr/>
      </xdr:nvSpPr>
      <xdr:spPr>
        <a:xfrm>
          <a:off x="5225040" y="8039520"/>
          <a:ext cx="849960" cy="75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46</xdr:row>
      <xdr:rowOff>85680</xdr:rowOff>
    </xdr:from>
    <xdr:to>
      <xdr:col>4</xdr:col>
      <xdr:colOff>272160</xdr:colOff>
      <xdr:row>49</xdr:row>
      <xdr:rowOff>66960</xdr:rowOff>
    </xdr:to>
    <xdr:sp>
      <xdr:nvSpPr>
        <xdr:cNvPr id="43" name="Rectangle 43"/>
        <xdr:cNvSpPr/>
      </xdr:nvSpPr>
      <xdr:spPr>
        <a:xfrm>
          <a:off x="2395800" y="7972560"/>
          <a:ext cx="72720" cy="4953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49</xdr:row>
      <xdr:rowOff>56880</xdr:rowOff>
    </xdr:from>
    <xdr:to>
      <xdr:col>4</xdr:col>
      <xdr:colOff>263520</xdr:colOff>
      <xdr:row>49</xdr:row>
      <xdr:rowOff>142920</xdr:rowOff>
    </xdr:to>
    <xdr:sp>
      <xdr:nvSpPr>
        <xdr:cNvPr id="44" name="Rectangle 45"/>
        <xdr:cNvSpPr/>
      </xdr:nvSpPr>
      <xdr:spPr>
        <a:xfrm>
          <a:off x="2395800" y="8457840"/>
          <a:ext cx="64080" cy="860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49</xdr:row>
      <xdr:rowOff>56880</xdr:rowOff>
    </xdr:from>
    <xdr:to>
      <xdr:col>9</xdr:col>
      <xdr:colOff>262080</xdr:colOff>
      <xdr:row>49</xdr:row>
      <xdr:rowOff>133200</xdr:rowOff>
    </xdr:to>
    <xdr:sp>
      <xdr:nvSpPr>
        <xdr:cNvPr id="45" name="Rectangle 47"/>
        <xdr:cNvSpPr/>
      </xdr:nvSpPr>
      <xdr:spPr>
        <a:xfrm>
          <a:off x="4537800" y="8457840"/>
          <a:ext cx="1537200" cy="76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104400</xdr:rowOff>
    </xdr:from>
    <xdr:to>
      <xdr:col>4</xdr:col>
      <xdr:colOff>200160</xdr:colOff>
      <xdr:row>49</xdr:row>
      <xdr:rowOff>171720</xdr:rowOff>
    </xdr:to>
    <xdr:sp>
      <xdr:nvSpPr>
        <xdr:cNvPr id="46" name="Rectangle 48"/>
        <xdr:cNvSpPr/>
      </xdr:nvSpPr>
      <xdr:spPr>
        <a:xfrm>
          <a:off x="1373760" y="8505360"/>
          <a:ext cx="1022760" cy="673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49</xdr:row>
      <xdr:rowOff>114480</xdr:rowOff>
    </xdr:from>
    <xdr:to>
      <xdr:col>9</xdr:col>
      <xdr:colOff>262080</xdr:colOff>
      <xdr:row>50</xdr:row>
      <xdr:rowOff>9360</xdr:rowOff>
    </xdr:to>
    <xdr:sp>
      <xdr:nvSpPr>
        <xdr:cNvPr id="47" name="Rectangle 49"/>
        <xdr:cNvSpPr/>
      </xdr:nvSpPr>
      <xdr:spPr>
        <a:xfrm>
          <a:off x="4573800" y="8515440"/>
          <a:ext cx="1501200" cy="66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56880</xdr:rowOff>
    </xdr:from>
    <xdr:to>
      <xdr:col>2</xdr:col>
      <xdr:colOff>624600</xdr:colOff>
      <xdr:row>53</xdr:row>
      <xdr:rowOff>104400</xdr:rowOff>
    </xdr:to>
    <xdr:sp>
      <xdr:nvSpPr>
        <xdr:cNvPr id="48" name="Rectangle 50"/>
        <xdr:cNvSpPr/>
      </xdr:nvSpPr>
      <xdr:spPr>
        <a:xfrm>
          <a:off x="749880" y="8457840"/>
          <a:ext cx="624600" cy="733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3</xdr:row>
      <xdr:rowOff>28800</xdr:rowOff>
    </xdr:from>
    <xdr:to>
      <xdr:col>7</xdr:col>
      <xdr:colOff>226440</xdr:colOff>
      <xdr:row>53</xdr:row>
      <xdr:rowOff>56880</xdr:rowOff>
    </xdr:to>
    <xdr:sp>
      <xdr:nvSpPr>
        <xdr:cNvPr id="49" name="Rectangle 51"/>
        <xdr:cNvSpPr/>
      </xdr:nvSpPr>
      <xdr:spPr>
        <a:xfrm>
          <a:off x="1373760" y="9115560"/>
          <a:ext cx="3219120" cy="28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560</xdr:colOff>
      <xdr:row>50</xdr:row>
      <xdr:rowOff>114480</xdr:rowOff>
    </xdr:from>
    <xdr:to>
      <xdr:col>3</xdr:col>
      <xdr:colOff>699840</xdr:colOff>
      <xdr:row>51</xdr:row>
      <xdr:rowOff>85680</xdr:rowOff>
    </xdr:to>
    <xdr:sp>
      <xdr:nvSpPr>
        <xdr:cNvPr id="50" name="Rectangle 53"/>
        <xdr:cNvSpPr/>
      </xdr:nvSpPr>
      <xdr:spPr>
        <a:xfrm>
          <a:off x="1705680" y="8687160"/>
          <a:ext cx="467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king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49</xdr:row>
      <xdr:rowOff>56880</xdr:rowOff>
    </xdr:from>
    <xdr:to>
      <xdr:col>4</xdr:col>
      <xdr:colOff>245160</xdr:colOff>
      <xdr:row>49</xdr:row>
      <xdr:rowOff>66240</xdr:rowOff>
    </xdr:to>
    <xdr:sp>
      <xdr:nvSpPr>
        <xdr:cNvPr id="51" name="Line 55"/>
        <xdr:cNvSpPr/>
      </xdr:nvSpPr>
      <xdr:spPr>
        <a:xfrm>
          <a:off x="2395800" y="8457840"/>
          <a:ext cx="457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49</xdr:row>
      <xdr:rowOff>123840</xdr:rowOff>
    </xdr:from>
    <xdr:to>
      <xdr:col>7</xdr:col>
      <xdr:colOff>226440</xdr:colOff>
      <xdr:row>49</xdr:row>
      <xdr:rowOff>171720</xdr:rowOff>
    </xdr:to>
    <xdr:sp>
      <xdr:nvSpPr>
        <xdr:cNvPr id="52" name="Rectangle 57"/>
        <xdr:cNvSpPr/>
      </xdr:nvSpPr>
      <xdr:spPr>
        <a:xfrm>
          <a:off x="2395800" y="8524800"/>
          <a:ext cx="2197080" cy="478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104400</xdr:rowOff>
    </xdr:from>
    <xdr:to>
      <xdr:col>4</xdr:col>
      <xdr:colOff>200160</xdr:colOff>
      <xdr:row>49</xdr:row>
      <xdr:rowOff>104400</xdr:rowOff>
    </xdr:to>
    <xdr:sp>
      <xdr:nvSpPr>
        <xdr:cNvPr id="53" name="Line 58"/>
        <xdr:cNvSpPr/>
      </xdr:nvSpPr>
      <xdr:spPr>
        <a:xfrm>
          <a:off x="1373760" y="8505360"/>
          <a:ext cx="1022760" cy="0"/>
        </a:xfrm>
        <a:prstGeom prst="line">
          <a:avLst/>
        </a:prstGeom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104400</xdr:rowOff>
    </xdr:from>
    <xdr:to>
      <xdr:col>4</xdr:col>
      <xdr:colOff>200160</xdr:colOff>
      <xdr:row>49</xdr:row>
      <xdr:rowOff>104400</xdr:rowOff>
    </xdr:to>
    <xdr:sp>
      <xdr:nvSpPr>
        <xdr:cNvPr id="54" name="Line 60"/>
        <xdr:cNvSpPr/>
      </xdr:nvSpPr>
      <xdr:spPr>
        <a:xfrm>
          <a:off x="1382760" y="8505360"/>
          <a:ext cx="1013760" cy="0"/>
        </a:xfrm>
        <a:prstGeom prst="line">
          <a:avLst/>
        </a:prstGeom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6</xdr:row>
      <xdr:rowOff>38160</xdr:rowOff>
    </xdr:from>
    <xdr:to>
      <xdr:col>4</xdr:col>
      <xdr:colOff>78480</xdr:colOff>
      <xdr:row>37</xdr:row>
      <xdr:rowOff>37440</xdr:rowOff>
    </xdr:to>
    <xdr:sp>
      <xdr:nvSpPr>
        <xdr:cNvPr id="55" name="Rectangle 63"/>
        <xdr:cNvSpPr/>
      </xdr:nvSpPr>
      <xdr:spPr>
        <a:xfrm>
          <a:off x="2028600" y="6210360"/>
          <a:ext cx="246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E2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6120</xdr:colOff>
      <xdr:row>35</xdr:row>
      <xdr:rowOff>152640</xdr:rowOff>
    </xdr:from>
    <xdr:to>
      <xdr:col>8</xdr:col>
      <xdr:colOff>702360</xdr:colOff>
      <xdr:row>36</xdr:row>
      <xdr:rowOff>151920</xdr:rowOff>
    </xdr:to>
    <xdr:sp>
      <xdr:nvSpPr>
        <xdr:cNvPr id="56" name="Rectangle 65"/>
        <xdr:cNvSpPr/>
      </xdr:nvSpPr>
      <xdr:spPr>
        <a:xfrm>
          <a:off x="5545800" y="6153480"/>
          <a:ext cx="246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E2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800</xdr:colOff>
      <xdr:row>47</xdr:row>
      <xdr:rowOff>56880</xdr:rowOff>
    </xdr:from>
    <xdr:to>
      <xdr:col>8</xdr:col>
      <xdr:colOff>425880</xdr:colOff>
      <xdr:row>53</xdr:row>
      <xdr:rowOff>47520</xdr:rowOff>
    </xdr:to>
    <xdr:sp>
      <xdr:nvSpPr>
        <xdr:cNvPr id="57" name="Freeform 67"/>
        <xdr:cNvSpPr/>
      </xdr:nvSpPr>
      <xdr:spPr>
        <a:xfrm>
          <a:off x="5460480" y="8115120"/>
          <a:ext cx="55080" cy="1019160"/>
        </a:xfrm>
        <a:custGeom>
          <a:avLst/>
          <a:gdLst/>
          <a:ahLst/>
          <a:rect l="l" t="t" r="r" b="b"/>
          <a:pathLst>
            <a:path w="128" h="1776">
              <a:moveTo>
                <a:pt x="75" y="72"/>
              </a:moveTo>
              <a:lnTo>
                <a:pt x="75" y="1705"/>
              </a:lnTo>
              <a:cubicBezTo>
                <a:pt x="75" y="1711"/>
                <a:pt x="70" y="1716"/>
                <a:pt x="64" y="1716"/>
              </a:cubicBezTo>
              <a:cubicBezTo>
                <a:pt x="59" y="1716"/>
                <a:pt x="54" y="1711"/>
                <a:pt x="54" y="1705"/>
              </a:cubicBezTo>
              <a:lnTo>
                <a:pt x="54" y="72"/>
              </a:lnTo>
              <a:cubicBezTo>
                <a:pt x="54" y="66"/>
                <a:pt x="59" y="61"/>
                <a:pt x="64" y="61"/>
              </a:cubicBezTo>
              <a:cubicBezTo>
                <a:pt x="70" y="61"/>
                <a:pt x="75" y="66"/>
                <a:pt x="75" y="72"/>
              </a:cubicBezTo>
              <a:close/>
              <a:moveTo>
                <a:pt x="0" y="128"/>
              </a:moveTo>
              <a:lnTo>
                <a:pt x="64" y="0"/>
              </a:lnTo>
              <a:lnTo>
                <a:pt x="128" y="128"/>
              </a:lnTo>
              <a:lnTo>
                <a:pt x="0" y="128"/>
              </a:lnTo>
              <a:close/>
              <a:moveTo>
                <a:pt x="128" y="1648"/>
              </a:moveTo>
              <a:lnTo>
                <a:pt x="64" y="1776"/>
              </a:lnTo>
              <a:lnTo>
                <a:pt x="0" y="1648"/>
              </a:lnTo>
              <a:lnTo>
                <a:pt x="128" y="1648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360</xdr:colOff>
      <xdr:row>31</xdr:row>
      <xdr:rowOff>66960</xdr:rowOff>
    </xdr:from>
    <xdr:to>
      <xdr:col>7</xdr:col>
      <xdr:colOff>416520</xdr:colOff>
      <xdr:row>31</xdr:row>
      <xdr:rowOff>133200</xdr:rowOff>
    </xdr:to>
    <xdr:sp>
      <xdr:nvSpPr>
        <xdr:cNvPr id="58" name="Freeform 69"/>
        <xdr:cNvSpPr/>
      </xdr:nvSpPr>
      <xdr:spPr>
        <a:xfrm>
          <a:off x="3724200" y="5382000"/>
          <a:ext cx="1058760" cy="66240"/>
        </a:xfrm>
        <a:custGeom>
          <a:avLst/>
          <a:gdLst/>
          <a:ahLst/>
          <a:rect l="l" t="t" r="r" b="b"/>
          <a:pathLst>
            <a:path w="3376" h="128">
              <a:moveTo>
                <a:pt x="72" y="54"/>
              </a:moveTo>
              <a:lnTo>
                <a:pt x="3305" y="54"/>
              </a:lnTo>
              <a:cubicBezTo>
                <a:pt x="3311" y="54"/>
                <a:pt x="3316" y="59"/>
                <a:pt x="3316" y="64"/>
              </a:cubicBezTo>
              <a:cubicBezTo>
                <a:pt x="3316" y="70"/>
                <a:pt x="3311" y="75"/>
                <a:pt x="330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3248" y="0"/>
              </a:moveTo>
              <a:lnTo>
                <a:pt x="3376" y="64"/>
              </a:lnTo>
              <a:lnTo>
                <a:pt x="3248" y="128"/>
              </a:lnTo>
              <a:lnTo>
                <a:pt x="3248" y="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720</xdr:colOff>
      <xdr:row>30</xdr:row>
      <xdr:rowOff>28440</xdr:rowOff>
    </xdr:from>
    <xdr:to>
      <xdr:col>7</xdr:col>
      <xdr:colOff>210240</xdr:colOff>
      <xdr:row>30</xdr:row>
      <xdr:rowOff>171000</xdr:rowOff>
    </xdr:to>
    <xdr:sp>
      <xdr:nvSpPr>
        <xdr:cNvPr id="59" name="Rectangle 70"/>
        <xdr:cNvSpPr/>
      </xdr:nvSpPr>
      <xdr:spPr>
        <a:xfrm>
          <a:off x="4174560" y="5172120"/>
          <a:ext cx="402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6600"/>
              </a:solidFill>
              <a:latin typeface="Arial"/>
            </a:rPr>
            <a:t>F1</a:t>
          </a:r>
          <a:r>
            <a:rPr b="1" lang="en-US" sz="1000" spc="-1" strike="noStrike" baseline="-8000">
              <a:solidFill>
                <a:srgbClr val="ff6600"/>
              </a:solidFill>
              <a:latin typeface="Arial"/>
            </a:rPr>
            <a:t>beheiz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42</xdr:row>
      <xdr:rowOff>66960</xdr:rowOff>
    </xdr:from>
    <xdr:to>
      <xdr:col>8</xdr:col>
      <xdr:colOff>127080</xdr:colOff>
      <xdr:row>42</xdr:row>
      <xdr:rowOff>152640</xdr:rowOff>
    </xdr:to>
    <xdr:sp>
      <xdr:nvSpPr>
        <xdr:cNvPr id="60" name="Freeform 71"/>
        <xdr:cNvSpPr/>
      </xdr:nvSpPr>
      <xdr:spPr>
        <a:xfrm>
          <a:off x="4799880" y="7268040"/>
          <a:ext cx="416880" cy="85680"/>
        </a:xfrm>
        <a:custGeom>
          <a:avLst/>
          <a:gdLst/>
          <a:ahLst/>
          <a:rect l="l" t="t" r="r" b="b"/>
          <a:pathLst>
            <a:path w="816" h="128">
              <a:moveTo>
                <a:pt x="72" y="54"/>
              </a:moveTo>
              <a:lnTo>
                <a:pt x="745" y="54"/>
              </a:lnTo>
              <a:cubicBezTo>
                <a:pt x="751" y="54"/>
                <a:pt x="756" y="59"/>
                <a:pt x="756" y="64"/>
              </a:cubicBezTo>
              <a:cubicBezTo>
                <a:pt x="756" y="70"/>
                <a:pt x="751" y="75"/>
                <a:pt x="74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88" y="0"/>
              </a:moveTo>
              <a:lnTo>
                <a:pt x="816" y="64"/>
              </a:lnTo>
              <a:lnTo>
                <a:pt x="688" y="128"/>
              </a:lnTo>
              <a:lnTo>
                <a:pt x="688" y="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9360</xdr:colOff>
      <xdr:row>41</xdr:row>
      <xdr:rowOff>47520</xdr:rowOff>
    </xdr:from>
    <xdr:to>
      <xdr:col>7</xdr:col>
      <xdr:colOff>653400</xdr:colOff>
      <xdr:row>42</xdr:row>
      <xdr:rowOff>18360</xdr:rowOff>
    </xdr:to>
    <xdr:sp>
      <xdr:nvSpPr>
        <xdr:cNvPr id="61" name="Rectangle 72"/>
        <xdr:cNvSpPr/>
      </xdr:nvSpPr>
      <xdr:spPr>
        <a:xfrm>
          <a:off x="4825800" y="7076880"/>
          <a:ext cx="194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6600"/>
              </a:solidFill>
              <a:latin typeface="Arial"/>
            </a:rPr>
            <a:t>F1</a:t>
          </a:r>
          <a:r>
            <a:rPr b="1" lang="en-US" sz="1000" spc="-1" strike="noStrike" baseline="-8000">
              <a:solidFill>
                <a:srgbClr val="ff66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080</xdr:colOff>
      <xdr:row>45</xdr:row>
      <xdr:rowOff>152640</xdr:rowOff>
    </xdr:from>
    <xdr:to>
      <xdr:col>4</xdr:col>
      <xdr:colOff>642960</xdr:colOff>
      <xdr:row>46</xdr:row>
      <xdr:rowOff>66960</xdr:rowOff>
    </xdr:to>
    <xdr:sp>
      <xdr:nvSpPr>
        <xdr:cNvPr id="62" name="Freeform 73"/>
        <xdr:cNvSpPr/>
      </xdr:nvSpPr>
      <xdr:spPr>
        <a:xfrm>
          <a:off x="2458440" y="7867800"/>
          <a:ext cx="380880" cy="86040"/>
        </a:xfrm>
        <a:custGeom>
          <a:avLst/>
          <a:gdLst/>
          <a:ahLst/>
          <a:rect l="l" t="t" r="r" b="b"/>
          <a:pathLst>
            <a:path w="864" h="128">
              <a:moveTo>
                <a:pt x="72" y="54"/>
              </a:moveTo>
              <a:lnTo>
                <a:pt x="793" y="54"/>
              </a:lnTo>
              <a:cubicBezTo>
                <a:pt x="799" y="54"/>
                <a:pt x="804" y="59"/>
                <a:pt x="804" y="64"/>
              </a:cubicBezTo>
              <a:cubicBezTo>
                <a:pt x="804" y="70"/>
                <a:pt x="799" y="75"/>
                <a:pt x="793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736" y="0"/>
              </a:moveTo>
              <a:lnTo>
                <a:pt x="864" y="64"/>
              </a:lnTo>
              <a:lnTo>
                <a:pt x="736" y="128"/>
              </a:lnTo>
              <a:lnTo>
                <a:pt x="736" y="0"/>
              </a:lnTo>
              <a:close/>
            </a:path>
          </a:pathLst>
        </a:cu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44</xdr:row>
      <xdr:rowOff>123840</xdr:rowOff>
    </xdr:from>
    <xdr:to>
      <xdr:col>4</xdr:col>
      <xdr:colOff>642960</xdr:colOff>
      <xdr:row>45</xdr:row>
      <xdr:rowOff>133200</xdr:rowOff>
    </xdr:to>
    <xdr:sp>
      <xdr:nvSpPr>
        <xdr:cNvPr id="63" name="Rectangle 74"/>
        <xdr:cNvSpPr/>
      </xdr:nvSpPr>
      <xdr:spPr>
        <a:xfrm>
          <a:off x="2476800" y="7667640"/>
          <a:ext cx="36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993300"/>
              </a:solidFill>
              <a:latin typeface="Arial"/>
            </a:rPr>
            <a:t>F1</a:t>
          </a:r>
          <a:r>
            <a:rPr b="1" lang="en-US" sz="1000" spc="-1" strike="noStrike" baseline="-8000">
              <a:solidFill>
                <a:srgbClr val="993300"/>
              </a:solidFill>
              <a:latin typeface="Arial"/>
            </a:rPr>
            <a:t>un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8880</xdr:colOff>
      <xdr:row>35</xdr:row>
      <xdr:rowOff>152640</xdr:rowOff>
    </xdr:from>
    <xdr:to>
      <xdr:col>5</xdr:col>
      <xdr:colOff>389160</xdr:colOff>
      <xdr:row>36</xdr:row>
      <xdr:rowOff>66960</xdr:rowOff>
    </xdr:to>
    <xdr:sp>
      <xdr:nvSpPr>
        <xdr:cNvPr id="64" name="Freeform 75"/>
        <xdr:cNvSpPr/>
      </xdr:nvSpPr>
      <xdr:spPr>
        <a:xfrm>
          <a:off x="2865240" y="6153480"/>
          <a:ext cx="443520" cy="85680"/>
        </a:xfrm>
        <a:custGeom>
          <a:avLst/>
          <a:gdLst/>
          <a:ahLst/>
          <a:rect l="l" t="t" r="r" b="b"/>
          <a:pathLst>
            <a:path w="768" h="128">
              <a:moveTo>
                <a:pt x="72" y="54"/>
              </a:moveTo>
              <a:lnTo>
                <a:pt x="697" y="54"/>
              </a:lnTo>
              <a:cubicBezTo>
                <a:pt x="703" y="54"/>
                <a:pt x="708" y="59"/>
                <a:pt x="708" y="64"/>
              </a:cubicBezTo>
              <a:cubicBezTo>
                <a:pt x="708" y="70"/>
                <a:pt x="703" y="75"/>
                <a:pt x="697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40" y="0"/>
              </a:moveTo>
              <a:lnTo>
                <a:pt x="768" y="64"/>
              </a:lnTo>
              <a:lnTo>
                <a:pt x="640" y="128"/>
              </a:lnTo>
              <a:lnTo>
                <a:pt x="640" y="0"/>
              </a:lnTo>
              <a:close/>
            </a:path>
          </a:pathLst>
        </a:cu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320</xdr:colOff>
      <xdr:row>36</xdr:row>
      <xdr:rowOff>47520</xdr:rowOff>
    </xdr:from>
    <xdr:to>
      <xdr:col>5</xdr:col>
      <xdr:colOff>259560</xdr:colOff>
      <xdr:row>37</xdr:row>
      <xdr:rowOff>18720</xdr:rowOff>
    </xdr:to>
    <xdr:sp>
      <xdr:nvSpPr>
        <xdr:cNvPr id="65" name="Rectangle 76"/>
        <xdr:cNvSpPr/>
      </xdr:nvSpPr>
      <xdr:spPr>
        <a:xfrm>
          <a:off x="3022920" y="621972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800080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38</xdr:row>
      <xdr:rowOff>152640</xdr:rowOff>
    </xdr:from>
    <xdr:to>
      <xdr:col>5</xdr:col>
      <xdr:colOff>398520</xdr:colOff>
      <xdr:row>39</xdr:row>
      <xdr:rowOff>85680</xdr:rowOff>
    </xdr:to>
    <xdr:sp>
      <xdr:nvSpPr>
        <xdr:cNvPr id="66" name="Freeform 77"/>
        <xdr:cNvSpPr/>
      </xdr:nvSpPr>
      <xdr:spPr>
        <a:xfrm>
          <a:off x="2910600" y="6667920"/>
          <a:ext cx="407520" cy="104400"/>
        </a:xfrm>
        <a:custGeom>
          <a:avLst/>
          <a:gdLst/>
          <a:ahLst/>
          <a:rect l="l" t="t" r="r" b="b"/>
          <a:pathLst>
            <a:path w="800" h="128">
              <a:moveTo>
                <a:pt x="72" y="54"/>
              </a:moveTo>
              <a:lnTo>
                <a:pt x="729" y="54"/>
              </a:lnTo>
              <a:cubicBezTo>
                <a:pt x="735" y="54"/>
                <a:pt x="740" y="59"/>
                <a:pt x="740" y="64"/>
              </a:cubicBezTo>
              <a:cubicBezTo>
                <a:pt x="740" y="70"/>
                <a:pt x="735" y="75"/>
                <a:pt x="729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72" y="0"/>
              </a:moveTo>
              <a:lnTo>
                <a:pt x="800" y="64"/>
              </a:lnTo>
              <a:lnTo>
                <a:pt x="672" y="128"/>
              </a:lnTo>
              <a:lnTo>
                <a:pt x="672" y="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880</xdr:colOff>
      <xdr:row>40</xdr:row>
      <xdr:rowOff>85680</xdr:rowOff>
    </xdr:from>
    <xdr:to>
      <xdr:col>4</xdr:col>
      <xdr:colOff>624600</xdr:colOff>
      <xdr:row>41</xdr:row>
      <xdr:rowOff>114480</xdr:rowOff>
    </xdr:to>
    <xdr:sp>
      <xdr:nvSpPr>
        <xdr:cNvPr id="67" name="Freeform 79"/>
        <xdr:cNvSpPr/>
      </xdr:nvSpPr>
      <xdr:spPr>
        <a:xfrm rot="16200000">
          <a:off x="2688840" y="7011720"/>
          <a:ext cx="200160" cy="63720"/>
        </a:xfrm>
        <a:custGeom>
          <a:avLst/>
          <a:gdLst/>
          <a:ahLst/>
          <a:rect l="l" t="t" r="r" b="b"/>
          <a:pathLst>
            <a:path w="816" h="128">
              <a:moveTo>
                <a:pt x="72" y="54"/>
              </a:moveTo>
              <a:lnTo>
                <a:pt x="745" y="54"/>
              </a:lnTo>
              <a:cubicBezTo>
                <a:pt x="751" y="54"/>
                <a:pt x="756" y="59"/>
                <a:pt x="756" y="64"/>
              </a:cubicBezTo>
              <a:cubicBezTo>
                <a:pt x="756" y="70"/>
                <a:pt x="751" y="75"/>
                <a:pt x="74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88" y="0"/>
              </a:moveTo>
              <a:lnTo>
                <a:pt x="816" y="64"/>
              </a:lnTo>
              <a:lnTo>
                <a:pt x="688" y="128"/>
              </a:lnTo>
              <a:lnTo>
                <a:pt x="688" y="0"/>
              </a:lnTo>
              <a:close/>
            </a:path>
          </a:pathLst>
        </a:cu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5760</xdr:colOff>
      <xdr:row>40</xdr:row>
      <xdr:rowOff>85680</xdr:rowOff>
    </xdr:from>
    <xdr:to>
      <xdr:col>4</xdr:col>
      <xdr:colOff>522000</xdr:colOff>
      <xdr:row>41</xdr:row>
      <xdr:rowOff>56880</xdr:rowOff>
    </xdr:to>
    <xdr:sp>
      <xdr:nvSpPr>
        <xdr:cNvPr id="68" name="Rectangle 80"/>
        <xdr:cNvSpPr/>
      </xdr:nvSpPr>
      <xdr:spPr>
        <a:xfrm>
          <a:off x="2562120" y="694368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3400</xdr:colOff>
      <xdr:row>32</xdr:row>
      <xdr:rowOff>152640</xdr:rowOff>
    </xdr:from>
    <xdr:to>
      <xdr:col>4</xdr:col>
      <xdr:colOff>539640</xdr:colOff>
      <xdr:row>33</xdr:row>
      <xdr:rowOff>123840</xdr:rowOff>
    </xdr:to>
    <xdr:sp>
      <xdr:nvSpPr>
        <xdr:cNvPr id="69" name="Rectangle 82"/>
        <xdr:cNvSpPr/>
      </xdr:nvSpPr>
      <xdr:spPr>
        <a:xfrm>
          <a:off x="2579760" y="563904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5760</xdr:colOff>
      <xdr:row>43</xdr:row>
      <xdr:rowOff>123840</xdr:rowOff>
    </xdr:from>
    <xdr:to>
      <xdr:col>4</xdr:col>
      <xdr:colOff>522000</xdr:colOff>
      <xdr:row>44</xdr:row>
      <xdr:rowOff>95040</xdr:rowOff>
    </xdr:to>
    <xdr:sp>
      <xdr:nvSpPr>
        <xdr:cNvPr id="70" name="Rectangle 83"/>
        <xdr:cNvSpPr/>
      </xdr:nvSpPr>
      <xdr:spPr>
        <a:xfrm>
          <a:off x="2562120" y="749628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40</xdr:row>
      <xdr:rowOff>9360</xdr:rowOff>
    </xdr:from>
    <xdr:to>
      <xdr:col>7</xdr:col>
      <xdr:colOff>371520</xdr:colOff>
      <xdr:row>43</xdr:row>
      <xdr:rowOff>85680</xdr:rowOff>
    </xdr:to>
    <xdr:sp>
      <xdr:nvSpPr>
        <xdr:cNvPr id="71" name="Rectangle 84"/>
        <xdr:cNvSpPr/>
      </xdr:nvSpPr>
      <xdr:spPr>
        <a:xfrm>
          <a:off x="2901240" y="6867360"/>
          <a:ext cx="1836720" cy="590760"/>
        </a:xfrm>
        <a:prstGeom prst="rect">
          <a:avLst/>
        </a:prstGeom>
        <a:solidFill>
          <a:srgbClr val="dddddd">
            <a:alpha val="1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85680</xdr:rowOff>
    </xdr:from>
    <xdr:to>
      <xdr:col>8</xdr:col>
      <xdr:colOff>81720</xdr:colOff>
      <xdr:row>46</xdr:row>
      <xdr:rowOff>85680</xdr:rowOff>
    </xdr:to>
    <xdr:sp>
      <xdr:nvSpPr>
        <xdr:cNvPr id="72" name="Rectangle 85"/>
        <xdr:cNvSpPr/>
      </xdr:nvSpPr>
      <xdr:spPr>
        <a:xfrm>
          <a:off x="2910600" y="7458120"/>
          <a:ext cx="2260800" cy="514440"/>
        </a:xfrm>
        <a:prstGeom prst="rect">
          <a:avLst/>
        </a:prstGeom>
        <a:solidFill>
          <a:srgbClr val="dddddd">
            <a:alpha val="1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160</xdr:colOff>
      <xdr:row>35</xdr:row>
      <xdr:rowOff>123840</xdr:rowOff>
    </xdr:from>
    <xdr:to>
      <xdr:col>7</xdr:col>
      <xdr:colOff>371520</xdr:colOff>
      <xdr:row>39</xdr:row>
      <xdr:rowOff>104400</xdr:rowOff>
    </xdr:to>
    <xdr:sp>
      <xdr:nvSpPr>
        <xdr:cNvPr id="73" name="Rectangle 86"/>
        <xdr:cNvSpPr/>
      </xdr:nvSpPr>
      <xdr:spPr>
        <a:xfrm>
          <a:off x="3335760" y="6124680"/>
          <a:ext cx="1402200" cy="666360"/>
        </a:xfrm>
        <a:prstGeom prst="rect">
          <a:avLst/>
        </a:prstGeom>
        <a:solidFill>
          <a:srgbClr val="dddddd">
            <a:alpha val="1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5720</xdr:colOff>
      <xdr:row>46</xdr:row>
      <xdr:rowOff>133200</xdr:rowOff>
    </xdr:from>
    <xdr:to>
      <xdr:col>8</xdr:col>
      <xdr:colOff>136080</xdr:colOff>
      <xdr:row>47</xdr:row>
      <xdr:rowOff>47520</xdr:rowOff>
    </xdr:to>
    <xdr:sp>
      <xdr:nvSpPr>
        <xdr:cNvPr id="74" name="Rectangle 87"/>
        <xdr:cNvSpPr/>
      </xdr:nvSpPr>
      <xdr:spPr>
        <a:xfrm>
          <a:off x="4592160" y="8020080"/>
          <a:ext cx="633600" cy="8568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240</xdr:colOff>
      <xdr:row>48</xdr:row>
      <xdr:rowOff>76320</xdr:rowOff>
    </xdr:from>
    <xdr:to>
      <xdr:col>4</xdr:col>
      <xdr:colOff>208440</xdr:colOff>
      <xdr:row>48</xdr:row>
      <xdr:rowOff>152640</xdr:rowOff>
    </xdr:to>
    <xdr:sp>
      <xdr:nvSpPr>
        <xdr:cNvPr id="75" name="Freeform 89"/>
        <xdr:cNvSpPr/>
      </xdr:nvSpPr>
      <xdr:spPr>
        <a:xfrm>
          <a:off x="1392120" y="8305920"/>
          <a:ext cx="1012680" cy="76320"/>
        </a:xfrm>
        <a:custGeom>
          <a:avLst/>
          <a:gdLst/>
          <a:ahLst/>
          <a:rect l="l" t="t" r="r" b="b"/>
          <a:pathLst>
            <a:path w="864" h="128">
              <a:moveTo>
                <a:pt x="72" y="54"/>
              </a:moveTo>
              <a:lnTo>
                <a:pt x="793" y="54"/>
              </a:lnTo>
              <a:cubicBezTo>
                <a:pt x="799" y="54"/>
                <a:pt x="804" y="59"/>
                <a:pt x="804" y="64"/>
              </a:cubicBezTo>
              <a:cubicBezTo>
                <a:pt x="804" y="70"/>
                <a:pt x="799" y="75"/>
                <a:pt x="793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736" y="0"/>
              </a:moveTo>
              <a:lnTo>
                <a:pt x="864" y="64"/>
              </a:lnTo>
              <a:lnTo>
                <a:pt x="736" y="128"/>
              </a:lnTo>
              <a:lnTo>
                <a:pt x="736" y="0"/>
              </a:lnTo>
              <a:close/>
            </a:path>
          </a:pathLst>
        </a:cu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47</xdr:row>
      <xdr:rowOff>66960</xdr:rowOff>
    </xdr:from>
    <xdr:to>
      <xdr:col>3</xdr:col>
      <xdr:colOff>669600</xdr:colOff>
      <xdr:row>48</xdr:row>
      <xdr:rowOff>38160</xdr:rowOff>
    </xdr:to>
    <xdr:sp>
      <xdr:nvSpPr>
        <xdr:cNvPr id="76" name="Rectangle 90"/>
        <xdr:cNvSpPr/>
      </xdr:nvSpPr>
      <xdr:spPr>
        <a:xfrm>
          <a:off x="1645200" y="8125200"/>
          <a:ext cx="4975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F1</a:t>
          </a:r>
          <a:r>
            <a:rPr b="0" lang="en-US" sz="1000" spc="-1" strike="noStrike" baseline="-8000">
              <a:solidFill>
                <a:srgbClr val="800000"/>
              </a:solidFill>
              <a:latin typeface="Arial"/>
            </a:rPr>
            <a:t>Tiefga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800</xdr:colOff>
      <xdr:row>31</xdr:row>
      <xdr:rowOff>152640</xdr:rowOff>
    </xdr:from>
    <xdr:to>
      <xdr:col>7</xdr:col>
      <xdr:colOff>425880</xdr:colOff>
      <xdr:row>32</xdr:row>
      <xdr:rowOff>152640</xdr:rowOff>
    </xdr:to>
    <xdr:sp>
      <xdr:nvSpPr>
        <xdr:cNvPr id="77" name="Rectangle 95"/>
        <xdr:cNvSpPr/>
      </xdr:nvSpPr>
      <xdr:spPr>
        <a:xfrm>
          <a:off x="4737240" y="5467680"/>
          <a:ext cx="55080" cy="17136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080</xdr:colOff>
      <xdr:row>53</xdr:row>
      <xdr:rowOff>123840</xdr:rowOff>
    </xdr:from>
    <xdr:to>
      <xdr:col>4</xdr:col>
      <xdr:colOff>181800</xdr:colOff>
      <xdr:row>54</xdr:row>
      <xdr:rowOff>133200</xdr:rowOff>
    </xdr:to>
    <xdr:sp>
      <xdr:nvSpPr>
        <xdr:cNvPr id="78" name="Rectangle 99"/>
        <xdr:cNvSpPr/>
      </xdr:nvSpPr>
      <xdr:spPr>
        <a:xfrm>
          <a:off x="1663200" y="9210600"/>
          <a:ext cx="71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C1</a:t>
          </a:r>
          <a:r>
            <a:rPr b="0" lang="en-US" sz="1000" spc="-1" strike="noStrike" baseline="-8000">
              <a:solidFill>
                <a:srgbClr val="008000"/>
              </a:solidFill>
              <a:latin typeface="Arial"/>
            </a:rPr>
            <a:t>Tiefga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49</xdr:row>
      <xdr:rowOff>56880</xdr:rowOff>
    </xdr:from>
    <xdr:to>
      <xdr:col>4</xdr:col>
      <xdr:colOff>272160</xdr:colOff>
      <xdr:row>52</xdr:row>
      <xdr:rowOff>123840</xdr:rowOff>
    </xdr:to>
    <xdr:sp>
      <xdr:nvSpPr>
        <xdr:cNvPr id="79" name="Rectangle 101"/>
        <xdr:cNvSpPr/>
      </xdr:nvSpPr>
      <xdr:spPr>
        <a:xfrm>
          <a:off x="2395800" y="8457840"/>
          <a:ext cx="72720" cy="5814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30</xdr:row>
      <xdr:rowOff>0</xdr:rowOff>
    </xdr:from>
    <xdr:to>
      <xdr:col>5</xdr:col>
      <xdr:colOff>471240</xdr:colOff>
      <xdr:row>30</xdr:row>
      <xdr:rowOff>142560</xdr:rowOff>
    </xdr:to>
    <xdr:sp>
      <xdr:nvSpPr>
        <xdr:cNvPr id="80" name="Rectangle 102"/>
        <xdr:cNvSpPr/>
      </xdr:nvSpPr>
      <xdr:spPr>
        <a:xfrm rot="2700000">
          <a:off x="3282480" y="5178240"/>
          <a:ext cx="142560" cy="7344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29</xdr:row>
      <xdr:rowOff>9720</xdr:rowOff>
    </xdr:from>
    <xdr:to>
      <xdr:col>5</xdr:col>
      <xdr:colOff>145800</xdr:colOff>
      <xdr:row>32</xdr:row>
      <xdr:rowOff>114840</xdr:rowOff>
    </xdr:to>
    <xdr:sp>
      <xdr:nvSpPr>
        <xdr:cNvPr id="81" name="Freeform 103"/>
        <xdr:cNvSpPr/>
      </xdr:nvSpPr>
      <xdr:spPr>
        <a:xfrm flipH="1" rot="18824400">
          <a:off x="2705040" y="5240880"/>
          <a:ext cx="619560" cy="100440"/>
        </a:xfrm>
        <a:custGeom>
          <a:avLst/>
          <a:gdLst/>
          <a:ahLst/>
          <a:rect l="l" t="t" r="r" b="b"/>
          <a:pathLst>
            <a:path w="3376" h="128">
              <a:moveTo>
                <a:pt x="72" y="54"/>
              </a:moveTo>
              <a:lnTo>
                <a:pt x="3305" y="54"/>
              </a:lnTo>
              <a:cubicBezTo>
                <a:pt x="3311" y="54"/>
                <a:pt x="3316" y="59"/>
                <a:pt x="3316" y="64"/>
              </a:cubicBezTo>
              <a:cubicBezTo>
                <a:pt x="3316" y="70"/>
                <a:pt x="3311" y="75"/>
                <a:pt x="330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3248" y="0"/>
              </a:moveTo>
              <a:lnTo>
                <a:pt x="3376" y="64"/>
              </a:lnTo>
              <a:lnTo>
                <a:pt x="3248" y="128"/>
              </a:lnTo>
              <a:lnTo>
                <a:pt x="3248" y="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0160</xdr:colOff>
      <xdr:row>30</xdr:row>
      <xdr:rowOff>-360</xdr:rowOff>
    </xdr:from>
    <xdr:to>
      <xdr:col>6</xdr:col>
      <xdr:colOff>190440</xdr:colOff>
      <xdr:row>30</xdr:row>
      <xdr:rowOff>94680</xdr:rowOff>
    </xdr:to>
    <xdr:sp>
      <xdr:nvSpPr>
        <xdr:cNvPr id="82" name="Freeform 104"/>
        <xdr:cNvSpPr/>
      </xdr:nvSpPr>
      <xdr:spPr>
        <a:xfrm flipH="1" rot="2624400">
          <a:off x="3299400" y="5143680"/>
          <a:ext cx="533520" cy="95040"/>
        </a:xfrm>
        <a:custGeom>
          <a:avLst/>
          <a:gdLst/>
          <a:ahLst/>
          <a:rect l="l" t="t" r="r" b="b"/>
          <a:pathLst>
            <a:path w="3376" h="128">
              <a:moveTo>
                <a:pt x="72" y="54"/>
              </a:moveTo>
              <a:lnTo>
                <a:pt x="3305" y="54"/>
              </a:lnTo>
              <a:cubicBezTo>
                <a:pt x="3311" y="54"/>
                <a:pt x="3316" y="59"/>
                <a:pt x="3316" y="64"/>
              </a:cubicBezTo>
              <a:cubicBezTo>
                <a:pt x="3316" y="70"/>
                <a:pt x="3311" y="75"/>
                <a:pt x="330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3248" y="0"/>
              </a:moveTo>
              <a:lnTo>
                <a:pt x="3376" y="64"/>
              </a:lnTo>
              <a:lnTo>
                <a:pt x="3248" y="128"/>
              </a:lnTo>
              <a:lnTo>
                <a:pt x="3248" y="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6160</xdr:colOff>
      <xdr:row>47</xdr:row>
      <xdr:rowOff>56880</xdr:rowOff>
    </xdr:from>
    <xdr:to>
      <xdr:col>8</xdr:col>
      <xdr:colOff>146520</xdr:colOff>
      <xdr:row>48</xdr:row>
      <xdr:rowOff>28080</xdr:rowOff>
    </xdr:to>
    <xdr:sp>
      <xdr:nvSpPr>
        <xdr:cNvPr id="83" name="Rectangle 105"/>
        <xdr:cNvSpPr/>
      </xdr:nvSpPr>
      <xdr:spPr>
        <a:xfrm>
          <a:off x="5052600" y="8115120"/>
          <a:ext cx="183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9966"/>
              </a:solidFill>
              <a:latin typeface="Arial"/>
            </a:rPr>
            <a:t>C1</a:t>
          </a:r>
          <a:r>
            <a:rPr b="1" lang="en-US" sz="1000" spc="-1" strike="noStrike" baseline="-8000">
              <a:solidFill>
                <a:srgbClr val="339966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53</xdr:row>
      <xdr:rowOff>76320</xdr:rowOff>
    </xdr:from>
    <xdr:to>
      <xdr:col>4</xdr:col>
      <xdr:colOff>190800</xdr:colOff>
      <xdr:row>53</xdr:row>
      <xdr:rowOff>152640</xdr:rowOff>
    </xdr:to>
    <xdr:sp>
      <xdr:nvSpPr>
        <xdr:cNvPr id="84" name="Freeform 106"/>
        <xdr:cNvSpPr/>
      </xdr:nvSpPr>
      <xdr:spPr>
        <a:xfrm>
          <a:off x="1373760" y="9163080"/>
          <a:ext cx="1013400" cy="76320"/>
        </a:xfrm>
        <a:custGeom>
          <a:avLst/>
          <a:gdLst/>
          <a:ahLst/>
          <a:rect l="l" t="t" r="r" b="b"/>
          <a:pathLst>
            <a:path w="864" h="128">
              <a:moveTo>
                <a:pt x="72" y="54"/>
              </a:moveTo>
              <a:lnTo>
                <a:pt x="793" y="54"/>
              </a:lnTo>
              <a:cubicBezTo>
                <a:pt x="799" y="54"/>
                <a:pt x="804" y="59"/>
                <a:pt x="804" y="64"/>
              </a:cubicBezTo>
              <a:cubicBezTo>
                <a:pt x="804" y="70"/>
                <a:pt x="799" y="75"/>
                <a:pt x="793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736" y="0"/>
              </a:moveTo>
              <a:lnTo>
                <a:pt x="864" y="64"/>
              </a:lnTo>
              <a:lnTo>
                <a:pt x="736" y="128"/>
              </a:lnTo>
              <a:lnTo>
                <a:pt x="736" y="0"/>
              </a:lnTo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080</xdr:colOff>
      <xdr:row>53</xdr:row>
      <xdr:rowOff>85680</xdr:rowOff>
    </xdr:from>
    <xdr:to>
      <xdr:col>7</xdr:col>
      <xdr:colOff>208080</xdr:colOff>
      <xdr:row>53</xdr:row>
      <xdr:rowOff>152640</xdr:rowOff>
    </xdr:to>
    <xdr:sp>
      <xdr:nvSpPr>
        <xdr:cNvPr id="85" name="Freeform 107"/>
        <xdr:cNvSpPr/>
      </xdr:nvSpPr>
      <xdr:spPr>
        <a:xfrm>
          <a:off x="2422440" y="9172440"/>
          <a:ext cx="2152080" cy="66960"/>
        </a:xfrm>
        <a:custGeom>
          <a:avLst/>
          <a:gdLst/>
          <a:ahLst/>
          <a:rect l="l" t="t" r="r" b="b"/>
          <a:pathLst>
            <a:path w="864" h="128">
              <a:moveTo>
                <a:pt x="72" y="54"/>
              </a:moveTo>
              <a:lnTo>
                <a:pt x="793" y="54"/>
              </a:lnTo>
              <a:cubicBezTo>
                <a:pt x="799" y="54"/>
                <a:pt x="804" y="59"/>
                <a:pt x="804" y="64"/>
              </a:cubicBezTo>
              <a:cubicBezTo>
                <a:pt x="804" y="70"/>
                <a:pt x="799" y="75"/>
                <a:pt x="793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736" y="0"/>
              </a:moveTo>
              <a:lnTo>
                <a:pt x="864" y="64"/>
              </a:lnTo>
              <a:lnTo>
                <a:pt x="736" y="128"/>
              </a:lnTo>
              <a:lnTo>
                <a:pt x="736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49</xdr:row>
      <xdr:rowOff>95040</xdr:rowOff>
    </xdr:from>
    <xdr:to>
      <xdr:col>2</xdr:col>
      <xdr:colOff>588240</xdr:colOff>
      <xdr:row>53</xdr:row>
      <xdr:rowOff>56880</xdr:rowOff>
    </xdr:to>
    <xdr:sp>
      <xdr:nvSpPr>
        <xdr:cNvPr id="86" name="Freeform 108"/>
        <xdr:cNvSpPr/>
      </xdr:nvSpPr>
      <xdr:spPr>
        <a:xfrm>
          <a:off x="1292400" y="8496000"/>
          <a:ext cx="45720" cy="647640"/>
        </a:xfrm>
        <a:custGeom>
          <a:avLst/>
          <a:gdLst/>
          <a:ahLst/>
          <a:rect l="l" t="t" r="r" b="b"/>
          <a:pathLst>
            <a:path w="128" h="1776">
              <a:moveTo>
                <a:pt x="75" y="72"/>
              </a:moveTo>
              <a:lnTo>
                <a:pt x="75" y="1705"/>
              </a:lnTo>
              <a:cubicBezTo>
                <a:pt x="75" y="1711"/>
                <a:pt x="70" y="1716"/>
                <a:pt x="64" y="1716"/>
              </a:cubicBezTo>
              <a:cubicBezTo>
                <a:pt x="59" y="1716"/>
                <a:pt x="54" y="1711"/>
                <a:pt x="54" y="1705"/>
              </a:cubicBezTo>
              <a:lnTo>
                <a:pt x="54" y="72"/>
              </a:lnTo>
              <a:cubicBezTo>
                <a:pt x="54" y="66"/>
                <a:pt x="59" y="61"/>
                <a:pt x="64" y="61"/>
              </a:cubicBezTo>
              <a:cubicBezTo>
                <a:pt x="70" y="61"/>
                <a:pt x="75" y="66"/>
                <a:pt x="75" y="72"/>
              </a:cubicBezTo>
              <a:close/>
              <a:moveTo>
                <a:pt x="0" y="128"/>
              </a:moveTo>
              <a:lnTo>
                <a:pt x="64" y="0"/>
              </a:lnTo>
              <a:lnTo>
                <a:pt x="128" y="128"/>
              </a:lnTo>
              <a:lnTo>
                <a:pt x="0" y="128"/>
              </a:lnTo>
              <a:close/>
              <a:moveTo>
                <a:pt x="128" y="1648"/>
              </a:moveTo>
              <a:lnTo>
                <a:pt x="64" y="1776"/>
              </a:lnTo>
              <a:lnTo>
                <a:pt x="0" y="1648"/>
              </a:lnTo>
              <a:lnTo>
                <a:pt x="128" y="1648"/>
              </a:lnTo>
              <a:close/>
            </a:path>
          </a:pathLst>
        </a:cu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360</xdr:colOff>
      <xdr:row>30</xdr:row>
      <xdr:rowOff>38160</xdr:rowOff>
    </xdr:from>
    <xdr:to>
      <xdr:col>5</xdr:col>
      <xdr:colOff>705600</xdr:colOff>
      <xdr:row>32</xdr:row>
      <xdr:rowOff>38160</xdr:rowOff>
    </xdr:to>
    <xdr:sp>
      <xdr:nvSpPr>
        <xdr:cNvPr id="87" name="AutoShape 109"/>
        <xdr:cNvSpPr/>
      </xdr:nvSpPr>
      <xdr:spPr>
        <a:xfrm>
          <a:off x="3000960" y="5181840"/>
          <a:ext cx="624240" cy="342720"/>
        </a:xfrm>
        <a:prstGeom prst="triangle">
          <a:avLst>
            <a:gd name="adj" fmla="val 50000"/>
          </a:avLst>
        </a:prstGeom>
        <a:solidFill>
          <a:srgbClr val="dddddd">
            <a:alpha val="1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4</xdr:row>
      <xdr:rowOff>38160</xdr:rowOff>
    </xdr:from>
    <xdr:to>
      <xdr:col>8</xdr:col>
      <xdr:colOff>117720</xdr:colOff>
      <xdr:row>35</xdr:row>
      <xdr:rowOff>56880</xdr:rowOff>
    </xdr:to>
    <xdr:sp>
      <xdr:nvSpPr>
        <xdr:cNvPr id="88" name="Rectangle 110"/>
        <xdr:cNvSpPr/>
      </xdr:nvSpPr>
      <xdr:spPr>
        <a:xfrm>
          <a:off x="5180040" y="5867640"/>
          <a:ext cx="27360" cy="190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8</xdr:row>
      <xdr:rowOff>104400</xdr:rowOff>
    </xdr:from>
    <xdr:to>
      <xdr:col>8</xdr:col>
      <xdr:colOff>117720</xdr:colOff>
      <xdr:row>39</xdr:row>
      <xdr:rowOff>123840</xdr:rowOff>
    </xdr:to>
    <xdr:sp>
      <xdr:nvSpPr>
        <xdr:cNvPr id="89" name="Rectangle 111"/>
        <xdr:cNvSpPr/>
      </xdr:nvSpPr>
      <xdr:spPr>
        <a:xfrm>
          <a:off x="5180040" y="6619680"/>
          <a:ext cx="27360" cy="19080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880</xdr:colOff>
      <xdr:row>43</xdr:row>
      <xdr:rowOff>133200</xdr:rowOff>
    </xdr:from>
    <xdr:to>
      <xdr:col>4</xdr:col>
      <xdr:colOff>624600</xdr:colOff>
      <xdr:row>45</xdr:row>
      <xdr:rowOff>18720</xdr:rowOff>
    </xdr:to>
    <xdr:sp>
      <xdr:nvSpPr>
        <xdr:cNvPr id="90" name="Freeform 112"/>
        <xdr:cNvSpPr/>
      </xdr:nvSpPr>
      <xdr:spPr>
        <a:xfrm rot="16200000">
          <a:off x="2674800" y="7587720"/>
          <a:ext cx="228240" cy="63720"/>
        </a:xfrm>
        <a:custGeom>
          <a:avLst/>
          <a:gdLst/>
          <a:ahLst/>
          <a:rect l="l" t="t" r="r" b="b"/>
          <a:pathLst>
            <a:path w="816" h="128">
              <a:moveTo>
                <a:pt x="72" y="54"/>
              </a:moveTo>
              <a:lnTo>
                <a:pt x="745" y="54"/>
              </a:lnTo>
              <a:cubicBezTo>
                <a:pt x="751" y="54"/>
                <a:pt x="756" y="59"/>
                <a:pt x="756" y="64"/>
              </a:cubicBezTo>
              <a:cubicBezTo>
                <a:pt x="756" y="70"/>
                <a:pt x="751" y="75"/>
                <a:pt x="74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88" y="0"/>
              </a:moveTo>
              <a:lnTo>
                <a:pt x="816" y="64"/>
              </a:lnTo>
              <a:lnTo>
                <a:pt x="688" y="128"/>
              </a:lnTo>
              <a:lnTo>
                <a:pt x="688" y="0"/>
              </a:lnTo>
              <a:close/>
            </a:path>
          </a:pathLst>
        </a:cu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880</xdr:colOff>
      <xdr:row>33</xdr:row>
      <xdr:rowOff>-360</xdr:rowOff>
    </xdr:from>
    <xdr:to>
      <xdr:col>4</xdr:col>
      <xdr:colOff>624600</xdr:colOff>
      <xdr:row>33</xdr:row>
      <xdr:rowOff>171360</xdr:rowOff>
    </xdr:to>
    <xdr:sp>
      <xdr:nvSpPr>
        <xdr:cNvPr id="91" name="Freeform 113"/>
        <xdr:cNvSpPr/>
      </xdr:nvSpPr>
      <xdr:spPr>
        <a:xfrm rot="16200000">
          <a:off x="2703240" y="5711400"/>
          <a:ext cx="171720" cy="63720"/>
        </a:xfrm>
        <a:custGeom>
          <a:avLst/>
          <a:gdLst/>
          <a:ahLst/>
          <a:rect l="l" t="t" r="r" b="b"/>
          <a:pathLst>
            <a:path w="816" h="128">
              <a:moveTo>
                <a:pt x="72" y="54"/>
              </a:moveTo>
              <a:lnTo>
                <a:pt x="745" y="54"/>
              </a:lnTo>
              <a:cubicBezTo>
                <a:pt x="751" y="54"/>
                <a:pt x="756" y="59"/>
                <a:pt x="756" y="64"/>
              </a:cubicBezTo>
              <a:cubicBezTo>
                <a:pt x="756" y="70"/>
                <a:pt x="751" y="75"/>
                <a:pt x="74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88" y="0"/>
              </a:moveTo>
              <a:lnTo>
                <a:pt x="816" y="64"/>
              </a:lnTo>
              <a:lnTo>
                <a:pt x="688" y="128"/>
              </a:lnTo>
              <a:lnTo>
                <a:pt x="688" y="0"/>
              </a:lnTo>
              <a:close/>
            </a:path>
          </a:pathLst>
        </a:cu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36</xdr:row>
      <xdr:rowOff>28440</xdr:rowOff>
    </xdr:from>
    <xdr:to>
      <xdr:col>5</xdr:col>
      <xdr:colOff>524880</xdr:colOff>
      <xdr:row>39</xdr:row>
      <xdr:rowOff>75960</xdr:rowOff>
    </xdr:to>
    <xdr:sp>
      <xdr:nvSpPr>
        <xdr:cNvPr id="92" name="Freeform 114"/>
        <xdr:cNvSpPr/>
      </xdr:nvSpPr>
      <xdr:spPr>
        <a:xfrm rot="16200000">
          <a:off x="3131640" y="6449760"/>
          <a:ext cx="561960" cy="63360"/>
        </a:xfrm>
        <a:custGeom>
          <a:avLst/>
          <a:gdLst/>
          <a:ahLst/>
          <a:rect l="l" t="t" r="r" b="b"/>
          <a:pathLst>
            <a:path w="816" h="128">
              <a:moveTo>
                <a:pt x="72" y="54"/>
              </a:moveTo>
              <a:lnTo>
                <a:pt x="745" y="54"/>
              </a:lnTo>
              <a:cubicBezTo>
                <a:pt x="751" y="54"/>
                <a:pt x="756" y="59"/>
                <a:pt x="756" y="64"/>
              </a:cubicBezTo>
              <a:cubicBezTo>
                <a:pt x="756" y="70"/>
                <a:pt x="751" y="75"/>
                <a:pt x="745" y="75"/>
              </a:cubicBezTo>
              <a:lnTo>
                <a:pt x="72" y="75"/>
              </a:lnTo>
              <a:cubicBezTo>
                <a:pt x="66" y="75"/>
                <a:pt x="61" y="70"/>
                <a:pt x="61" y="64"/>
              </a:cubicBezTo>
              <a:cubicBezTo>
                <a:pt x="61" y="59"/>
                <a:pt x="66" y="54"/>
                <a:pt x="72" y="54"/>
              </a:cubicBezTo>
              <a:close/>
              <a:moveTo>
                <a:pt x="128" y="128"/>
              </a:moveTo>
              <a:lnTo>
                <a:pt x="0" y="64"/>
              </a:lnTo>
              <a:lnTo>
                <a:pt x="128" y="0"/>
              </a:lnTo>
              <a:lnTo>
                <a:pt x="128" y="128"/>
              </a:lnTo>
              <a:close/>
              <a:moveTo>
                <a:pt x="688" y="0"/>
              </a:moveTo>
              <a:lnTo>
                <a:pt x="816" y="64"/>
              </a:lnTo>
              <a:lnTo>
                <a:pt x="688" y="128"/>
              </a:lnTo>
              <a:lnTo>
                <a:pt x="688" y="0"/>
              </a:lnTo>
              <a:close/>
            </a:path>
          </a:pathLst>
        </a:cu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6480</xdr:colOff>
      <xdr:row>37</xdr:row>
      <xdr:rowOff>38160</xdr:rowOff>
    </xdr:from>
    <xdr:to>
      <xdr:col>5</xdr:col>
      <xdr:colOff>702720</xdr:colOff>
      <xdr:row>38</xdr:row>
      <xdr:rowOff>9000</xdr:rowOff>
    </xdr:to>
    <xdr:sp>
      <xdr:nvSpPr>
        <xdr:cNvPr id="93" name="Rectangle 115"/>
        <xdr:cNvSpPr/>
      </xdr:nvSpPr>
      <xdr:spPr>
        <a:xfrm>
          <a:off x="3466080" y="638172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3</xdr:row>
      <xdr:rowOff>0</xdr:rowOff>
    </xdr:from>
    <xdr:to>
      <xdr:col>7</xdr:col>
      <xdr:colOff>425880</xdr:colOff>
      <xdr:row>43</xdr:row>
      <xdr:rowOff>85680</xdr:rowOff>
    </xdr:to>
    <xdr:sp>
      <xdr:nvSpPr>
        <xdr:cNvPr id="94" name="Rectangle 116"/>
        <xdr:cNvSpPr/>
      </xdr:nvSpPr>
      <xdr:spPr>
        <a:xfrm>
          <a:off x="2910600" y="7372440"/>
          <a:ext cx="1881720" cy="85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1160</xdr:colOff>
      <xdr:row>38</xdr:row>
      <xdr:rowOff>95040</xdr:rowOff>
    </xdr:from>
    <xdr:to>
      <xdr:col>5</xdr:col>
      <xdr:colOff>720</xdr:colOff>
      <xdr:row>39</xdr:row>
      <xdr:rowOff>85680</xdr:rowOff>
    </xdr:to>
    <xdr:sp>
      <xdr:nvSpPr>
        <xdr:cNvPr id="95" name="Rectangle 117"/>
        <xdr:cNvSpPr/>
      </xdr:nvSpPr>
      <xdr:spPr>
        <a:xfrm>
          <a:off x="2657520" y="6610320"/>
          <a:ext cx="26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cc99ff"/>
              </a:solidFill>
              <a:latin typeface="Arial"/>
            </a:rPr>
            <a:t>F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34</xdr:row>
      <xdr:rowOff>38160</xdr:rowOff>
    </xdr:from>
    <xdr:to>
      <xdr:col>8</xdr:col>
      <xdr:colOff>398160</xdr:colOff>
      <xdr:row>35</xdr:row>
      <xdr:rowOff>28800</xdr:rowOff>
    </xdr:to>
    <xdr:sp>
      <xdr:nvSpPr>
        <xdr:cNvPr id="96" name="Rectangle 118"/>
        <xdr:cNvSpPr/>
      </xdr:nvSpPr>
      <xdr:spPr>
        <a:xfrm>
          <a:off x="5225040" y="5867640"/>
          <a:ext cx="26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cc99ff"/>
              </a:solidFill>
              <a:latin typeface="Arial"/>
            </a:rPr>
            <a:t>F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38</xdr:row>
      <xdr:rowOff>104400</xdr:rowOff>
    </xdr:from>
    <xdr:to>
      <xdr:col>8</xdr:col>
      <xdr:colOff>398160</xdr:colOff>
      <xdr:row>39</xdr:row>
      <xdr:rowOff>95040</xdr:rowOff>
    </xdr:to>
    <xdr:sp>
      <xdr:nvSpPr>
        <xdr:cNvPr id="97" name="Rectangle 119"/>
        <xdr:cNvSpPr/>
      </xdr:nvSpPr>
      <xdr:spPr>
        <a:xfrm>
          <a:off x="5225040" y="6619680"/>
          <a:ext cx="26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cc99ff"/>
              </a:solidFill>
              <a:latin typeface="Arial"/>
            </a:rPr>
            <a:t>F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000</xdr:colOff>
      <xdr:row>45</xdr:row>
      <xdr:rowOff>9360</xdr:rowOff>
    </xdr:from>
    <xdr:to>
      <xdr:col>8</xdr:col>
      <xdr:colOff>136080</xdr:colOff>
      <xdr:row>46</xdr:row>
      <xdr:rowOff>133200</xdr:rowOff>
    </xdr:to>
    <xdr:sp>
      <xdr:nvSpPr>
        <xdr:cNvPr id="98" name="Rectangle 122"/>
        <xdr:cNvSpPr/>
      </xdr:nvSpPr>
      <xdr:spPr>
        <a:xfrm>
          <a:off x="5170680" y="7724520"/>
          <a:ext cx="55080" cy="2955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85680</xdr:rowOff>
    </xdr:from>
    <xdr:to>
      <xdr:col>4</xdr:col>
      <xdr:colOff>200160</xdr:colOff>
      <xdr:row>49</xdr:row>
      <xdr:rowOff>162000</xdr:rowOff>
    </xdr:to>
    <xdr:sp>
      <xdr:nvSpPr>
        <xdr:cNvPr id="99" name="Rectangle 123"/>
        <xdr:cNvSpPr/>
      </xdr:nvSpPr>
      <xdr:spPr>
        <a:xfrm>
          <a:off x="1373760" y="8486640"/>
          <a:ext cx="1022760" cy="7632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85680</xdr:rowOff>
    </xdr:from>
    <xdr:to>
      <xdr:col>2</xdr:col>
      <xdr:colOff>687960</xdr:colOff>
      <xdr:row>53</xdr:row>
      <xdr:rowOff>47520</xdr:rowOff>
    </xdr:to>
    <xdr:sp>
      <xdr:nvSpPr>
        <xdr:cNvPr id="100" name="Rectangle 124"/>
        <xdr:cNvSpPr/>
      </xdr:nvSpPr>
      <xdr:spPr>
        <a:xfrm>
          <a:off x="1373760" y="8486640"/>
          <a:ext cx="64080" cy="64764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2360</xdr:colOff>
      <xdr:row>46</xdr:row>
      <xdr:rowOff>133200</xdr:rowOff>
    </xdr:from>
    <xdr:to>
      <xdr:col>7</xdr:col>
      <xdr:colOff>226440</xdr:colOff>
      <xdr:row>53</xdr:row>
      <xdr:rowOff>47520</xdr:rowOff>
    </xdr:to>
    <xdr:sp>
      <xdr:nvSpPr>
        <xdr:cNvPr id="101" name="Rectangle 125"/>
        <xdr:cNvSpPr/>
      </xdr:nvSpPr>
      <xdr:spPr>
        <a:xfrm>
          <a:off x="4528800" y="8020080"/>
          <a:ext cx="64080" cy="11142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</xdr:colOff>
      <xdr:row>50</xdr:row>
      <xdr:rowOff>114480</xdr:rowOff>
    </xdr:from>
    <xdr:to>
      <xdr:col>2</xdr:col>
      <xdr:colOff>519120</xdr:colOff>
      <xdr:row>51</xdr:row>
      <xdr:rowOff>85680</xdr:rowOff>
    </xdr:to>
    <xdr:sp>
      <xdr:nvSpPr>
        <xdr:cNvPr id="102" name="Rectangle 126"/>
        <xdr:cNvSpPr/>
      </xdr:nvSpPr>
      <xdr:spPr>
        <a:xfrm>
          <a:off x="764280" y="8687160"/>
          <a:ext cx="504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80"/>
              </a:solidFill>
              <a:latin typeface="Arial"/>
            </a:rPr>
            <a:t>E1</a:t>
          </a:r>
          <a:r>
            <a:rPr b="0" lang="en-US" sz="1000" spc="-1" strike="noStrike" baseline="-8000">
              <a:solidFill>
                <a:srgbClr val="000080"/>
              </a:solidFill>
              <a:latin typeface="Arial"/>
            </a:rPr>
            <a:t>Tiefga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1240</xdr:colOff>
      <xdr:row>39</xdr:row>
      <xdr:rowOff>104400</xdr:rowOff>
    </xdr:from>
    <xdr:to>
      <xdr:col>4</xdr:col>
      <xdr:colOff>714960</xdr:colOff>
      <xdr:row>40</xdr:row>
      <xdr:rowOff>85680</xdr:rowOff>
    </xdr:to>
    <xdr:sp>
      <xdr:nvSpPr>
        <xdr:cNvPr id="103" name="Rectangle 127"/>
        <xdr:cNvSpPr/>
      </xdr:nvSpPr>
      <xdr:spPr>
        <a:xfrm>
          <a:off x="2847600" y="6791040"/>
          <a:ext cx="63720" cy="1526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2</xdr:row>
      <xdr:rowOff>76320</xdr:rowOff>
    </xdr:from>
    <xdr:to>
      <xdr:col>4</xdr:col>
      <xdr:colOff>714960</xdr:colOff>
      <xdr:row>32</xdr:row>
      <xdr:rowOff>171360</xdr:rowOff>
    </xdr:to>
    <xdr:sp>
      <xdr:nvSpPr>
        <xdr:cNvPr id="104" name="Rectangle 128"/>
        <xdr:cNvSpPr/>
      </xdr:nvSpPr>
      <xdr:spPr>
        <a:xfrm>
          <a:off x="2847600" y="5562720"/>
          <a:ext cx="63720" cy="950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45</xdr:row>
      <xdr:rowOff>9360</xdr:rowOff>
    </xdr:from>
    <xdr:to>
      <xdr:col>8</xdr:col>
      <xdr:colOff>136080</xdr:colOff>
      <xdr:row>49</xdr:row>
      <xdr:rowOff>76320</xdr:rowOff>
    </xdr:to>
    <xdr:sp>
      <xdr:nvSpPr>
        <xdr:cNvPr id="105" name="Freeform 130"/>
        <xdr:cNvSpPr/>
      </xdr:nvSpPr>
      <xdr:spPr>
        <a:xfrm>
          <a:off x="2377440" y="7724520"/>
          <a:ext cx="2848320" cy="752760"/>
        </a:xfrm>
        <a:custGeom>
          <a:avLst/>
          <a:gdLst/>
          <a:ahLst/>
          <a:rect l="l" t="t" r="r" b="b"/>
          <a:pathLst>
            <a:path w="5103" h="1101">
              <a:moveTo>
                <a:pt x="7" y="1085"/>
              </a:moveTo>
              <a:lnTo>
                <a:pt x="54" y="1075"/>
              </a:lnTo>
              <a:cubicBezTo>
                <a:pt x="58" y="1074"/>
                <a:pt x="62" y="1076"/>
                <a:pt x="63" y="1081"/>
              </a:cubicBezTo>
              <a:cubicBezTo>
                <a:pt x="64" y="1085"/>
                <a:pt x="61" y="1089"/>
                <a:pt x="57" y="1090"/>
              </a:cubicBezTo>
              <a:lnTo>
                <a:pt x="10" y="1100"/>
              </a:lnTo>
              <a:cubicBezTo>
                <a:pt x="6" y="1101"/>
                <a:pt x="2" y="1098"/>
                <a:pt x="1" y="1094"/>
              </a:cubicBezTo>
              <a:cubicBezTo>
                <a:pt x="0" y="1090"/>
                <a:pt x="2" y="1086"/>
                <a:pt x="7" y="1085"/>
              </a:cubicBezTo>
              <a:close/>
              <a:moveTo>
                <a:pt x="116" y="1061"/>
              </a:moveTo>
              <a:lnTo>
                <a:pt x="163" y="1051"/>
              </a:lnTo>
              <a:cubicBezTo>
                <a:pt x="168" y="1050"/>
                <a:pt x="172" y="1053"/>
                <a:pt x="173" y="1057"/>
              </a:cubicBezTo>
              <a:cubicBezTo>
                <a:pt x="174" y="1062"/>
                <a:pt x="171" y="1066"/>
                <a:pt x="167" y="1067"/>
              </a:cubicBezTo>
              <a:lnTo>
                <a:pt x="120" y="1077"/>
              </a:lnTo>
              <a:cubicBezTo>
                <a:pt x="115" y="1078"/>
                <a:pt x="111" y="1075"/>
                <a:pt x="110" y="1071"/>
              </a:cubicBezTo>
              <a:cubicBezTo>
                <a:pt x="109" y="1066"/>
                <a:pt x="112" y="1062"/>
                <a:pt x="116" y="1061"/>
              </a:cubicBezTo>
              <a:close/>
              <a:moveTo>
                <a:pt x="226" y="1038"/>
              </a:moveTo>
              <a:lnTo>
                <a:pt x="273" y="1028"/>
              </a:lnTo>
              <a:cubicBezTo>
                <a:pt x="277" y="1027"/>
                <a:pt x="281" y="1030"/>
                <a:pt x="282" y="1034"/>
              </a:cubicBezTo>
              <a:cubicBezTo>
                <a:pt x="283" y="1038"/>
                <a:pt x="280" y="1043"/>
                <a:pt x="276" y="1044"/>
              </a:cubicBezTo>
              <a:lnTo>
                <a:pt x="229" y="1054"/>
              </a:lnTo>
              <a:cubicBezTo>
                <a:pt x="225" y="1055"/>
                <a:pt x="221" y="1052"/>
                <a:pt x="220" y="1047"/>
              </a:cubicBezTo>
              <a:cubicBezTo>
                <a:pt x="219" y="1043"/>
                <a:pt x="222" y="1039"/>
                <a:pt x="226" y="1038"/>
              </a:cubicBezTo>
              <a:close/>
              <a:moveTo>
                <a:pt x="335" y="1015"/>
              </a:moveTo>
              <a:lnTo>
                <a:pt x="382" y="1005"/>
              </a:lnTo>
              <a:cubicBezTo>
                <a:pt x="387" y="1004"/>
                <a:pt x="391" y="1006"/>
                <a:pt x="392" y="1011"/>
              </a:cubicBezTo>
              <a:cubicBezTo>
                <a:pt x="393" y="1015"/>
                <a:pt x="390" y="1019"/>
                <a:pt x="386" y="1020"/>
              </a:cubicBezTo>
              <a:lnTo>
                <a:pt x="339" y="1030"/>
              </a:lnTo>
              <a:cubicBezTo>
                <a:pt x="334" y="1031"/>
                <a:pt x="330" y="1028"/>
                <a:pt x="329" y="1024"/>
              </a:cubicBezTo>
              <a:cubicBezTo>
                <a:pt x="328" y="1020"/>
                <a:pt x="331" y="1016"/>
                <a:pt x="335" y="1015"/>
              </a:cubicBezTo>
              <a:close/>
              <a:moveTo>
                <a:pt x="445" y="991"/>
              </a:moveTo>
              <a:lnTo>
                <a:pt x="492" y="981"/>
              </a:lnTo>
              <a:cubicBezTo>
                <a:pt x="496" y="980"/>
                <a:pt x="500" y="983"/>
                <a:pt x="501" y="987"/>
              </a:cubicBezTo>
              <a:cubicBezTo>
                <a:pt x="502" y="992"/>
                <a:pt x="500" y="996"/>
                <a:pt x="495" y="997"/>
              </a:cubicBezTo>
              <a:lnTo>
                <a:pt x="448" y="1007"/>
              </a:lnTo>
              <a:cubicBezTo>
                <a:pt x="444" y="1008"/>
                <a:pt x="440" y="1005"/>
                <a:pt x="439" y="1001"/>
              </a:cubicBezTo>
              <a:cubicBezTo>
                <a:pt x="438" y="996"/>
                <a:pt x="441" y="992"/>
                <a:pt x="445" y="991"/>
              </a:cubicBezTo>
              <a:close/>
              <a:moveTo>
                <a:pt x="554" y="968"/>
              </a:moveTo>
              <a:lnTo>
                <a:pt x="601" y="958"/>
              </a:lnTo>
              <a:cubicBezTo>
                <a:pt x="606" y="957"/>
                <a:pt x="610" y="960"/>
                <a:pt x="611" y="964"/>
              </a:cubicBezTo>
              <a:cubicBezTo>
                <a:pt x="612" y="968"/>
                <a:pt x="609" y="973"/>
                <a:pt x="605" y="974"/>
              </a:cubicBezTo>
              <a:lnTo>
                <a:pt x="558" y="984"/>
              </a:lnTo>
              <a:cubicBezTo>
                <a:pt x="554" y="984"/>
                <a:pt x="549" y="982"/>
                <a:pt x="548" y="977"/>
              </a:cubicBezTo>
              <a:cubicBezTo>
                <a:pt x="547" y="973"/>
                <a:pt x="550" y="969"/>
                <a:pt x="554" y="968"/>
              </a:cubicBezTo>
              <a:close/>
              <a:moveTo>
                <a:pt x="664" y="945"/>
              </a:moveTo>
              <a:lnTo>
                <a:pt x="711" y="935"/>
              </a:lnTo>
              <a:cubicBezTo>
                <a:pt x="715" y="934"/>
                <a:pt x="720" y="936"/>
                <a:pt x="720" y="941"/>
              </a:cubicBezTo>
              <a:cubicBezTo>
                <a:pt x="721" y="945"/>
                <a:pt x="719" y="949"/>
                <a:pt x="714" y="950"/>
              </a:cubicBezTo>
              <a:lnTo>
                <a:pt x="667" y="960"/>
              </a:lnTo>
              <a:cubicBezTo>
                <a:pt x="663" y="961"/>
                <a:pt x="659" y="958"/>
                <a:pt x="658" y="954"/>
              </a:cubicBezTo>
              <a:cubicBezTo>
                <a:pt x="657" y="950"/>
                <a:pt x="660" y="945"/>
                <a:pt x="664" y="945"/>
              </a:cubicBezTo>
              <a:close/>
              <a:moveTo>
                <a:pt x="774" y="921"/>
              </a:moveTo>
              <a:lnTo>
                <a:pt x="821" y="911"/>
              </a:lnTo>
              <a:cubicBezTo>
                <a:pt x="825" y="910"/>
                <a:pt x="829" y="913"/>
                <a:pt x="830" y="917"/>
              </a:cubicBezTo>
              <a:cubicBezTo>
                <a:pt x="831" y="922"/>
                <a:pt x="828" y="926"/>
                <a:pt x="824" y="927"/>
              </a:cubicBezTo>
              <a:lnTo>
                <a:pt x="777" y="937"/>
              </a:lnTo>
              <a:cubicBezTo>
                <a:pt x="773" y="938"/>
                <a:pt x="768" y="935"/>
                <a:pt x="767" y="931"/>
              </a:cubicBezTo>
              <a:cubicBezTo>
                <a:pt x="766" y="926"/>
                <a:pt x="769" y="922"/>
                <a:pt x="774" y="921"/>
              </a:cubicBezTo>
              <a:close/>
              <a:moveTo>
                <a:pt x="883" y="898"/>
              </a:moveTo>
              <a:lnTo>
                <a:pt x="930" y="888"/>
              </a:lnTo>
              <a:cubicBezTo>
                <a:pt x="934" y="887"/>
                <a:pt x="939" y="890"/>
                <a:pt x="940" y="894"/>
              </a:cubicBezTo>
              <a:cubicBezTo>
                <a:pt x="940" y="898"/>
                <a:pt x="938" y="903"/>
                <a:pt x="933" y="903"/>
              </a:cubicBezTo>
              <a:lnTo>
                <a:pt x="886" y="913"/>
              </a:lnTo>
              <a:cubicBezTo>
                <a:pt x="882" y="914"/>
                <a:pt x="878" y="912"/>
                <a:pt x="877" y="907"/>
              </a:cubicBezTo>
              <a:cubicBezTo>
                <a:pt x="876" y="903"/>
                <a:pt x="879" y="899"/>
                <a:pt x="883" y="898"/>
              </a:cubicBezTo>
              <a:close/>
              <a:moveTo>
                <a:pt x="993" y="874"/>
              </a:moveTo>
              <a:lnTo>
                <a:pt x="1040" y="864"/>
              </a:lnTo>
              <a:cubicBezTo>
                <a:pt x="1044" y="864"/>
                <a:pt x="1048" y="866"/>
                <a:pt x="1049" y="871"/>
              </a:cubicBezTo>
              <a:cubicBezTo>
                <a:pt x="1050" y="875"/>
                <a:pt x="1047" y="879"/>
                <a:pt x="1043" y="880"/>
              </a:cubicBezTo>
              <a:lnTo>
                <a:pt x="996" y="890"/>
              </a:lnTo>
              <a:cubicBezTo>
                <a:pt x="992" y="891"/>
                <a:pt x="987" y="888"/>
                <a:pt x="986" y="884"/>
              </a:cubicBezTo>
              <a:cubicBezTo>
                <a:pt x="986" y="880"/>
                <a:pt x="988" y="875"/>
                <a:pt x="993" y="874"/>
              </a:cubicBezTo>
              <a:close/>
              <a:moveTo>
                <a:pt x="1102" y="851"/>
              </a:moveTo>
              <a:lnTo>
                <a:pt x="1149" y="841"/>
              </a:lnTo>
              <a:cubicBezTo>
                <a:pt x="1153" y="840"/>
                <a:pt x="1158" y="843"/>
                <a:pt x="1159" y="847"/>
              </a:cubicBezTo>
              <a:cubicBezTo>
                <a:pt x="1160" y="852"/>
                <a:pt x="1157" y="856"/>
                <a:pt x="1152" y="857"/>
              </a:cubicBezTo>
              <a:lnTo>
                <a:pt x="1106" y="867"/>
              </a:lnTo>
              <a:cubicBezTo>
                <a:pt x="1101" y="868"/>
                <a:pt x="1097" y="865"/>
                <a:pt x="1096" y="861"/>
              </a:cubicBezTo>
              <a:cubicBezTo>
                <a:pt x="1095" y="856"/>
                <a:pt x="1098" y="852"/>
                <a:pt x="1102" y="851"/>
              </a:cubicBezTo>
              <a:close/>
              <a:moveTo>
                <a:pt x="1212" y="828"/>
              </a:moveTo>
              <a:lnTo>
                <a:pt x="1259" y="818"/>
              </a:lnTo>
              <a:cubicBezTo>
                <a:pt x="1263" y="817"/>
                <a:pt x="1267" y="820"/>
                <a:pt x="1268" y="824"/>
              </a:cubicBezTo>
              <a:cubicBezTo>
                <a:pt x="1269" y="828"/>
                <a:pt x="1266" y="833"/>
                <a:pt x="1262" y="833"/>
              </a:cubicBezTo>
              <a:lnTo>
                <a:pt x="1215" y="843"/>
              </a:lnTo>
              <a:cubicBezTo>
                <a:pt x="1211" y="844"/>
                <a:pt x="1206" y="842"/>
                <a:pt x="1206" y="837"/>
              </a:cubicBezTo>
              <a:cubicBezTo>
                <a:pt x="1205" y="833"/>
                <a:pt x="1207" y="829"/>
                <a:pt x="1212" y="828"/>
              </a:cubicBezTo>
              <a:close/>
              <a:moveTo>
                <a:pt x="1321" y="804"/>
              </a:moveTo>
              <a:lnTo>
                <a:pt x="1368" y="794"/>
              </a:lnTo>
              <a:cubicBezTo>
                <a:pt x="1373" y="794"/>
                <a:pt x="1377" y="796"/>
                <a:pt x="1378" y="801"/>
              </a:cubicBezTo>
              <a:cubicBezTo>
                <a:pt x="1379" y="805"/>
                <a:pt x="1376" y="809"/>
                <a:pt x="1372" y="810"/>
              </a:cubicBezTo>
              <a:lnTo>
                <a:pt x="1325" y="820"/>
              </a:lnTo>
              <a:cubicBezTo>
                <a:pt x="1320" y="821"/>
                <a:pt x="1316" y="818"/>
                <a:pt x="1315" y="814"/>
              </a:cubicBezTo>
              <a:cubicBezTo>
                <a:pt x="1314" y="810"/>
                <a:pt x="1317" y="805"/>
                <a:pt x="1321" y="804"/>
              </a:cubicBezTo>
              <a:close/>
              <a:moveTo>
                <a:pt x="1431" y="781"/>
              </a:moveTo>
              <a:lnTo>
                <a:pt x="1478" y="771"/>
              </a:lnTo>
              <a:cubicBezTo>
                <a:pt x="1482" y="770"/>
                <a:pt x="1486" y="773"/>
                <a:pt x="1487" y="777"/>
              </a:cubicBezTo>
              <a:cubicBezTo>
                <a:pt x="1488" y="782"/>
                <a:pt x="1485" y="786"/>
                <a:pt x="1481" y="787"/>
              </a:cubicBezTo>
              <a:lnTo>
                <a:pt x="1434" y="797"/>
              </a:lnTo>
              <a:cubicBezTo>
                <a:pt x="1430" y="798"/>
                <a:pt x="1426" y="795"/>
                <a:pt x="1425" y="791"/>
              </a:cubicBezTo>
              <a:cubicBezTo>
                <a:pt x="1424" y="786"/>
                <a:pt x="1426" y="782"/>
                <a:pt x="1431" y="781"/>
              </a:cubicBezTo>
              <a:close/>
              <a:moveTo>
                <a:pt x="1540" y="758"/>
              </a:moveTo>
              <a:lnTo>
                <a:pt x="1587" y="748"/>
              </a:lnTo>
              <a:cubicBezTo>
                <a:pt x="1592" y="747"/>
                <a:pt x="1596" y="750"/>
                <a:pt x="1597" y="754"/>
              </a:cubicBezTo>
              <a:cubicBezTo>
                <a:pt x="1598" y="758"/>
                <a:pt x="1595" y="762"/>
                <a:pt x="1591" y="763"/>
              </a:cubicBezTo>
              <a:lnTo>
                <a:pt x="1544" y="773"/>
              </a:lnTo>
              <a:cubicBezTo>
                <a:pt x="1539" y="774"/>
                <a:pt x="1535" y="772"/>
                <a:pt x="1534" y="767"/>
              </a:cubicBezTo>
              <a:cubicBezTo>
                <a:pt x="1533" y="763"/>
                <a:pt x="1536" y="759"/>
                <a:pt x="1540" y="758"/>
              </a:cubicBezTo>
              <a:close/>
              <a:moveTo>
                <a:pt x="1650" y="734"/>
              </a:moveTo>
              <a:lnTo>
                <a:pt x="1697" y="724"/>
              </a:lnTo>
              <a:cubicBezTo>
                <a:pt x="1701" y="723"/>
                <a:pt x="1705" y="726"/>
                <a:pt x="1706" y="731"/>
              </a:cubicBezTo>
              <a:cubicBezTo>
                <a:pt x="1707" y="735"/>
                <a:pt x="1704" y="739"/>
                <a:pt x="1700" y="740"/>
              </a:cubicBezTo>
              <a:lnTo>
                <a:pt x="1653" y="750"/>
              </a:lnTo>
              <a:cubicBezTo>
                <a:pt x="1649" y="751"/>
                <a:pt x="1645" y="748"/>
                <a:pt x="1644" y="744"/>
              </a:cubicBezTo>
              <a:cubicBezTo>
                <a:pt x="1643" y="740"/>
                <a:pt x="1646" y="735"/>
                <a:pt x="1650" y="734"/>
              </a:cubicBezTo>
              <a:close/>
              <a:moveTo>
                <a:pt x="1759" y="711"/>
              </a:moveTo>
              <a:lnTo>
                <a:pt x="1806" y="701"/>
              </a:lnTo>
              <a:cubicBezTo>
                <a:pt x="1811" y="700"/>
                <a:pt x="1815" y="703"/>
                <a:pt x="1816" y="707"/>
              </a:cubicBezTo>
              <a:cubicBezTo>
                <a:pt x="1817" y="712"/>
                <a:pt x="1814" y="716"/>
                <a:pt x="1810" y="717"/>
              </a:cubicBezTo>
              <a:lnTo>
                <a:pt x="1763" y="727"/>
              </a:lnTo>
              <a:cubicBezTo>
                <a:pt x="1758" y="728"/>
                <a:pt x="1754" y="725"/>
                <a:pt x="1753" y="721"/>
              </a:cubicBezTo>
              <a:cubicBezTo>
                <a:pt x="1752" y="716"/>
                <a:pt x="1755" y="712"/>
                <a:pt x="1759" y="711"/>
              </a:cubicBezTo>
              <a:close/>
              <a:moveTo>
                <a:pt x="1869" y="688"/>
              </a:moveTo>
              <a:lnTo>
                <a:pt x="1916" y="678"/>
              </a:lnTo>
              <a:cubicBezTo>
                <a:pt x="1920" y="677"/>
                <a:pt x="1924" y="680"/>
                <a:pt x="1925" y="684"/>
              </a:cubicBezTo>
              <a:cubicBezTo>
                <a:pt x="1926" y="688"/>
                <a:pt x="1924" y="692"/>
                <a:pt x="1919" y="693"/>
              </a:cubicBezTo>
              <a:lnTo>
                <a:pt x="1872" y="703"/>
              </a:lnTo>
              <a:cubicBezTo>
                <a:pt x="1868" y="704"/>
                <a:pt x="1864" y="702"/>
                <a:pt x="1863" y="697"/>
              </a:cubicBezTo>
              <a:cubicBezTo>
                <a:pt x="1862" y="693"/>
                <a:pt x="1865" y="689"/>
                <a:pt x="1869" y="688"/>
              </a:cubicBezTo>
              <a:close/>
              <a:moveTo>
                <a:pt x="1978" y="664"/>
              </a:moveTo>
              <a:lnTo>
                <a:pt x="2025" y="654"/>
              </a:lnTo>
              <a:cubicBezTo>
                <a:pt x="2030" y="653"/>
                <a:pt x="2034" y="656"/>
                <a:pt x="2035" y="660"/>
              </a:cubicBezTo>
              <a:cubicBezTo>
                <a:pt x="2036" y="665"/>
                <a:pt x="2033" y="669"/>
                <a:pt x="2029" y="670"/>
              </a:cubicBezTo>
              <a:lnTo>
                <a:pt x="1982" y="680"/>
              </a:lnTo>
              <a:cubicBezTo>
                <a:pt x="1978" y="681"/>
                <a:pt x="1973" y="678"/>
                <a:pt x="1972" y="674"/>
              </a:cubicBezTo>
              <a:cubicBezTo>
                <a:pt x="1971" y="670"/>
                <a:pt x="1974" y="665"/>
                <a:pt x="1978" y="664"/>
              </a:cubicBezTo>
              <a:close/>
              <a:moveTo>
                <a:pt x="2088" y="641"/>
              </a:moveTo>
              <a:lnTo>
                <a:pt x="2135" y="631"/>
              </a:lnTo>
              <a:cubicBezTo>
                <a:pt x="2139" y="630"/>
                <a:pt x="2144" y="633"/>
                <a:pt x="2144" y="637"/>
              </a:cubicBezTo>
              <a:cubicBezTo>
                <a:pt x="2145" y="641"/>
                <a:pt x="2143" y="646"/>
                <a:pt x="2138" y="647"/>
              </a:cubicBezTo>
              <a:lnTo>
                <a:pt x="2091" y="657"/>
              </a:lnTo>
              <a:cubicBezTo>
                <a:pt x="2087" y="658"/>
                <a:pt x="2083" y="655"/>
                <a:pt x="2082" y="650"/>
              </a:cubicBezTo>
              <a:cubicBezTo>
                <a:pt x="2081" y="646"/>
                <a:pt x="2084" y="642"/>
                <a:pt x="2088" y="641"/>
              </a:cubicBezTo>
              <a:close/>
              <a:moveTo>
                <a:pt x="2198" y="618"/>
              </a:moveTo>
              <a:lnTo>
                <a:pt x="2245" y="608"/>
              </a:lnTo>
              <a:cubicBezTo>
                <a:pt x="2249" y="607"/>
                <a:pt x="2253" y="609"/>
                <a:pt x="2254" y="614"/>
              </a:cubicBezTo>
              <a:cubicBezTo>
                <a:pt x="2255" y="618"/>
                <a:pt x="2252" y="622"/>
                <a:pt x="2248" y="623"/>
              </a:cubicBezTo>
              <a:lnTo>
                <a:pt x="2201" y="633"/>
              </a:lnTo>
              <a:cubicBezTo>
                <a:pt x="2197" y="634"/>
                <a:pt x="2192" y="631"/>
                <a:pt x="2191" y="627"/>
              </a:cubicBezTo>
              <a:cubicBezTo>
                <a:pt x="2190" y="623"/>
                <a:pt x="2193" y="619"/>
                <a:pt x="2198" y="618"/>
              </a:cubicBezTo>
              <a:close/>
              <a:moveTo>
                <a:pt x="2307" y="594"/>
              </a:moveTo>
              <a:lnTo>
                <a:pt x="2354" y="584"/>
              </a:lnTo>
              <a:cubicBezTo>
                <a:pt x="2358" y="583"/>
                <a:pt x="2363" y="586"/>
                <a:pt x="2364" y="590"/>
              </a:cubicBezTo>
              <a:cubicBezTo>
                <a:pt x="2364" y="595"/>
                <a:pt x="2362" y="599"/>
                <a:pt x="2357" y="600"/>
              </a:cubicBezTo>
              <a:lnTo>
                <a:pt x="2310" y="610"/>
              </a:lnTo>
              <a:cubicBezTo>
                <a:pt x="2306" y="611"/>
                <a:pt x="2302" y="608"/>
                <a:pt x="2301" y="604"/>
              </a:cubicBezTo>
              <a:cubicBezTo>
                <a:pt x="2300" y="599"/>
                <a:pt x="2303" y="595"/>
                <a:pt x="2307" y="594"/>
              </a:cubicBezTo>
              <a:close/>
              <a:moveTo>
                <a:pt x="2417" y="571"/>
              </a:moveTo>
              <a:lnTo>
                <a:pt x="2464" y="561"/>
              </a:lnTo>
              <a:cubicBezTo>
                <a:pt x="2468" y="560"/>
                <a:pt x="2472" y="563"/>
                <a:pt x="2473" y="567"/>
              </a:cubicBezTo>
              <a:cubicBezTo>
                <a:pt x="2474" y="571"/>
                <a:pt x="2471" y="576"/>
                <a:pt x="2467" y="577"/>
              </a:cubicBezTo>
              <a:lnTo>
                <a:pt x="2420" y="587"/>
              </a:lnTo>
              <a:cubicBezTo>
                <a:pt x="2416" y="588"/>
                <a:pt x="2411" y="585"/>
                <a:pt x="2410" y="580"/>
              </a:cubicBezTo>
              <a:cubicBezTo>
                <a:pt x="2410" y="576"/>
                <a:pt x="2412" y="572"/>
                <a:pt x="2417" y="571"/>
              </a:cubicBezTo>
              <a:close/>
              <a:moveTo>
                <a:pt x="2526" y="548"/>
              </a:moveTo>
              <a:lnTo>
                <a:pt x="2573" y="538"/>
              </a:lnTo>
              <a:cubicBezTo>
                <a:pt x="2577" y="537"/>
                <a:pt x="2582" y="539"/>
                <a:pt x="2583" y="544"/>
              </a:cubicBezTo>
              <a:cubicBezTo>
                <a:pt x="2584" y="548"/>
                <a:pt x="2581" y="552"/>
                <a:pt x="2576" y="553"/>
              </a:cubicBezTo>
              <a:lnTo>
                <a:pt x="2530" y="563"/>
              </a:lnTo>
              <a:cubicBezTo>
                <a:pt x="2525" y="564"/>
                <a:pt x="2521" y="561"/>
                <a:pt x="2520" y="557"/>
              </a:cubicBezTo>
              <a:cubicBezTo>
                <a:pt x="2519" y="553"/>
                <a:pt x="2522" y="549"/>
                <a:pt x="2526" y="548"/>
              </a:cubicBezTo>
              <a:close/>
              <a:moveTo>
                <a:pt x="2636" y="524"/>
              </a:moveTo>
              <a:lnTo>
                <a:pt x="2683" y="514"/>
              </a:lnTo>
              <a:cubicBezTo>
                <a:pt x="2687" y="513"/>
                <a:pt x="2691" y="516"/>
                <a:pt x="2692" y="520"/>
              </a:cubicBezTo>
              <a:cubicBezTo>
                <a:pt x="2693" y="525"/>
                <a:pt x="2690" y="529"/>
                <a:pt x="2686" y="530"/>
              </a:cubicBezTo>
              <a:lnTo>
                <a:pt x="2639" y="540"/>
              </a:lnTo>
              <a:cubicBezTo>
                <a:pt x="2635" y="541"/>
                <a:pt x="2630" y="538"/>
                <a:pt x="2630" y="534"/>
              </a:cubicBezTo>
              <a:cubicBezTo>
                <a:pt x="2629" y="529"/>
                <a:pt x="2631" y="525"/>
                <a:pt x="2636" y="524"/>
              </a:cubicBezTo>
              <a:close/>
              <a:moveTo>
                <a:pt x="2745" y="501"/>
              </a:moveTo>
              <a:lnTo>
                <a:pt x="2792" y="491"/>
              </a:lnTo>
              <a:cubicBezTo>
                <a:pt x="2797" y="490"/>
                <a:pt x="2801" y="493"/>
                <a:pt x="2802" y="497"/>
              </a:cubicBezTo>
              <a:cubicBezTo>
                <a:pt x="2803" y="501"/>
                <a:pt x="2800" y="506"/>
                <a:pt x="2796" y="507"/>
              </a:cubicBezTo>
              <a:lnTo>
                <a:pt x="2749" y="517"/>
              </a:lnTo>
              <a:cubicBezTo>
                <a:pt x="2744" y="517"/>
                <a:pt x="2740" y="515"/>
                <a:pt x="2739" y="510"/>
              </a:cubicBezTo>
              <a:cubicBezTo>
                <a:pt x="2738" y="506"/>
                <a:pt x="2741" y="502"/>
                <a:pt x="2745" y="501"/>
              </a:cubicBezTo>
              <a:close/>
              <a:moveTo>
                <a:pt x="2855" y="478"/>
              </a:moveTo>
              <a:lnTo>
                <a:pt x="2902" y="468"/>
              </a:lnTo>
              <a:cubicBezTo>
                <a:pt x="2906" y="467"/>
                <a:pt x="2910" y="469"/>
                <a:pt x="2911" y="474"/>
              </a:cubicBezTo>
              <a:cubicBezTo>
                <a:pt x="2912" y="478"/>
                <a:pt x="2909" y="482"/>
                <a:pt x="2905" y="483"/>
              </a:cubicBezTo>
              <a:lnTo>
                <a:pt x="2858" y="493"/>
              </a:lnTo>
              <a:cubicBezTo>
                <a:pt x="2854" y="494"/>
                <a:pt x="2850" y="491"/>
                <a:pt x="2849" y="487"/>
              </a:cubicBezTo>
              <a:cubicBezTo>
                <a:pt x="2848" y="483"/>
                <a:pt x="2850" y="478"/>
                <a:pt x="2855" y="478"/>
              </a:cubicBezTo>
              <a:close/>
              <a:moveTo>
                <a:pt x="2964" y="454"/>
              </a:moveTo>
              <a:lnTo>
                <a:pt x="3011" y="444"/>
              </a:lnTo>
              <a:cubicBezTo>
                <a:pt x="3016" y="443"/>
                <a:pt x="3020" y="446"/>
                <a:pt x="3021" y="450"/>
              </a:cubicBezTo>
              <a:cubicBezTo>
                <a:pt x="3022" y="455"/>
                <a:pt x="3019" y="459"/>
                <a:pt x="3015" y="460"/>
              </a:cubicBezTo>
              <a:lnTo>
                <a:pt x="2968" y="470"/>
              </a:lnTo>
              <a:cubicBezTo>
                <a:pt x="2963" y="471"/>
                <a:pt x="2959" y="468"/>
                <a:pt x="2958" y="464"/>
              </a:cubicBezTo>
              <a:cubicBezTo>
                <a:pt x="2957" y="459"/>
                <a:pt x="2960" y="455"/>
                <a:pt x="2964" y="454"/>
              </a:cubicBezTo>
              <a:close/>
              <a:moveTo>
                <a:pt x="3074" y="431"/>
              </a:moveTo>
              <a:lnTo>
                <a:pt x="3121" y="421"/>
              </a:lnTo>
              <a:cubicBezTo>
                <a:pt x="3125" y="420"/>
                <a:pt x="3129" y="423"/>
                <a:pt x="3130" y="427"/>
              </a:cubicBezTo>
              <a:cubicBezTo>
                <a:pt x="3131" y="431"/>
                <a:pt x="3128" y="436"/>
                <a:pt x="3124" y="436"/>
              </a:cubicBezTo>
              <a:lnTo>
                <a:pt x="3077" y="446"/>
              </a:lnTo>
              <a:cubicBezTo>
                <a:pt x="3073" y="447"/>
                <a:pt x="3069" y="445"/>
                <a:pt x="3068" y="440"/>
              </a:cubicBezTo>
              <a:cubicBezTo>
                <a:pt x="3067" y="436"/>
                <a:pt x="3070" y="432"/>
                <a:pt x="3074" y="431"/>
              </a:cubicBezTo>
              <a:close/>
              <a:moveTo>
                <a:pt x="3183" y="407"/>
              </a:moveTo>
              <a:lnTo>
                <a:pt x="3230" y="397"/>
              </a:lnTo>
              <a:cubicBezTo>
                <a:pt x="3235" y="397"/>
                <a:pt x="3239" y="399"/>
                <a:pt x="3240" y="404"/>
              </a:cubicBezTo>
              <a:cubicBezTo>
                <a:pt x="3241" y="408"/>
                <a:pt x="3238" y="412"/>
                <a:pt x="3234" y="413"/>
              </a:cubicBezTo>
              <a:lnTo>
                <a:pt x="3187" y="423"/>
              </a:lnTo>
              <a:cubicBezTo>
                <a:pt x="3182" y="424"/>
                <a:pt x="3178" y="421"/>
                <a:pt x="3177" y="417"/>
              </a:cubicBezTo>
              <a:cubicBezTo>
                <a:pt x="3176" y="413"/>
                <a:pt x="3179" y="408"/>
                <a:pt x="3183" y="407"/>
              </a:cubicBezTo>
              <a:close/>
              <a:moveTo>
                <a:pt x="3293" y="384"/>
              </a:moveTo>
              <a:lnTo>
                <a:pt x="3340" y="374"/>
              </a:lnTo>
              <a:cubicBezTo>
                <a:pt x="3344" y="373"/>
                <a:pt x="3348" y="376"/>
                <a:pt x="3349" y="380"/>
              </a:cubicBezTo>
              <a:cubicBezTo>
                <a:pt x="3350" y="385"/>
                <a:pt x="3348" y="389"/>
                <a:pt x="3343" y="390"/>
              </a:cubicBezTo>
              <a:lnTo>
                <a:pt x="3296" y="400"/>
              </a:lnTo>
              <a:cubicBezTo>
                <a:pt x="3292" y="401"/>
                <a:pt x="3288" y="398"/>
                <a:pt x="3287" y="394"/>
              </a:cubicBezTo>
              <a:cubicBezTo>
                <a:pt x="3286" y="389"/>
                <a:pt x="3289" y="385"/>
                <a:pt x="3293" y="384"/>
              </a:cubicBezTo>
              <a:close/>
              <a:moveTo>
                <a:pt x="3403" y="361"/>
              </a:moveTo>
              <a:lnTo>
                <a:pt x="3449" y="351"/>
              </a:lnTo>
              <a:cubicBezTo>
                <a:pt x="3454" y="350"/>
                <a:pt x="3458" y="353"/>
                <a:pt x="3459" y="357"/>
              </a:cubicBezTo>
              <a:cubicBezTo>
                <a:pt x="3460" y="361"/>
                <a:pt x="3457" y="366"/>
                <a:pt x="3453" y="366"/>
              </a:cubicBezTo>
              <a:lnTo>
                <a:pt x="3406" y="376"/>
              </a:lnTo>
              <a:cubicBezTo>
                <a:pt x="3402" y="377"/>
                <a:pt x="3397" y="375"/>
                <a:pt x="3396" y="370"/>
              </a:cubicBezTo>
              <a:cubicBezTo>
                <a:pt x="3395" y="366"/>
                <a:pt x="3398" y="362"/>
                <a:pt x="3403" y="361"/>
              </a:cubicBezTo>
              <a:close/>
              <a:moveTo>
                <a:pt x="3512" y="337"/>
              </a:moveTo>
              <a:lnTo>
                <a:pt x="3559" y="327"/>
              </a:lnTo>
              <a:cubicBezTo>
                <a:pt x="3563" y="327"/>
                <a:pt x="3568" y="329"/>
                <a:pt x="3568" y="334"/>
              </a:cubicBezTo>
              <a:cubicBezTo>
                <a:pt x="3569" y="338"/>
                <a:pt x="3567" y="342"/>
                <a:pt x="3562" y="343"/>
              </a:cubicBezTo>
              <a:lnTo>
                <a:pt x="3515" y="353"/>
              </a:lnTo>
              <a:cubicBezTo>
                <a:pt x="3511" y="354"/>
                <a:pt x="3507" y="351"/>
                <a:pt x="3506" y="347"/>
              </a:cubicBezTo>
              <a:cubicBezTo>
                <a:pt x="3505" y="343"/>
                <a:pt x="3508" y="338"/>
                <a:pt x="3512" y="337"/>
              </a:cubicBezTo>
              <a:close/>
              <a:moveTo>
                <a:pt x="3622" y="314"/>
              </a:moveTo>
              <a:lnTo>
                <a:pt x="3669" y="304"/>
              </a:lnTo>
              <a:cubicBezTo>
                <a:pt x="3673" y="303"/>
                <a:pt x="3677" y="306"/>
                <a:pt x="3678" y="310"/>
              </a:cubicBezTo>
              <a:cubicBezTo>
                <a:pt x="3679" y="315"/>
                <a:pt x="3676" y="319"/>
                <a:pt x="3672" y="320"/>
              </a:cubicBezTo>
              <a:lnTo>
                <a:pt x="3625" y="330"/>
              </a:lnTo>
              <a:cubicBezTo>
                <a:pt x="3621" y="331"/>
                <a:pt x="3616" y="328"/>
                <a:pt x="3615" y="324"/>
              </a:cubicBezTo>
              <a:cubicBezTo>
                <a:pt x="3615" y="319"/>
                <a:pt x="3617" y="315"/>
                <a:pt x="3622" y="314"/>
              </a:cubicBezTo>
              <a:close/>
              <a:moveTo>
                <a:pt x="3731" y="291"/>
              </a:moveTo>
              <a:lnTo>
                <a:pt x="3778" y="281"/>
              </a:lnTo>
              <a:cubicBezTo>
                <a:pt x="3782" y="280"/>
                <a:pt x="3787" y="283"/>
                <a:pt x="3788" y="287"/>
              </a:cubicBezTo>
              <a:cubicBezTo>
                <a:pt x="3788" y="291"/>
                <a:pt x="3786" y="295"/>
                <a:pt x="3781" y="296"/>
              </a:cubicBezTo>
              <a:lnTo>
                <a:pt x="3734" y="306"/>
              </a:lnTo>
              <a:cubicBezTo>
                <a:pt x="3730" y="307"/>
                <a:pt x="3726" y="305"/>
                <a:pt x="3725" y="300"/>
              </a:cubicBezTo>
              <a:cubicBezTo>
                <a:pt x="3724" y="296"/>
                <a:pt x="3727" y="292"/>
                <a:pt x="3731" y="291"/>
              </a:cubicBezTo>
              <a:close/>
              <a:moveTo>
                <a:pt x="3841" y="267"/>
              </a:moveTo>
              <a:lnTo>
                <a:pt x="3888" y="257"/>
              </a:lnTo>
              <a:cubicBezTo>
                <a:pt x="3892" y="256"/>
                <a:pt x="3896" y="259"/>
                <a:pt x="3897" y="264"/>
              </a:cubicBezTo>
              <a:cubicBezTo>
                <a:pt x="3898" y="268"/>
                <a:pt x="3895" y="272"/>
                <a:pt x="3891" y="273"/>
              </a:cubicBezTo>
              <a:lnTo>
                <a:pt x="3844" y="283"/>
              </a:lnTo>
              <a:cubicBezTo>
                <a:pt x="3840" y="284"/>
                <a:pt x="3835" y="281"/>
                <a:pt x="3835" y="277"/>
              </a:cubicBezTo>
              <a:cubicBezTo>
                <a:pt x="3834" y="273"/>
                <a:pt x="3836" y="268"/>
                <a:pt x="3841" y="267"/>
              </a:cubicBezTo>
              <a:close/>
              <a:moveTo>
                <a:pt x="3950" y="244"/>
              </a:moveTo>
              <a:lnTo>
                <a:pt x="3997" y="234"/>
              </a:lnTo>
              <a:cubicBezTo>
                <a:pt x="4001" y="233"/>
                <a:pt x="4006" y="236"/>
                <a:pt x="4007" y="240"/>
              </a:cubicBezTo>
              <a:cubicBezTo>
                <a:pt x="4008" y="245"/>
                <a:pt x="4005" y="249"/>
                <a:pt x="4000" y="250"/>
              </a:cubicBezTo>
              <a:lnTo>
                <a:pt x="3954" y="260"/>
              </a:lnTo>
              <a:cubicBezTo>
                <a:pt x="3949" y="261"/>
                <a:pt x="3945" y="258"/>
                <a:pt x="3944" y="254"/>
              </a:cubicBezTo>
              <a:cubicBezTo>
                <a:pt x="3943" y="249"/>
                <a:pt x="3946" y="245"/>
                <a:pt x="3950" y="244"/>
              </a:cubicBezTo>
              <a:close/>
              <a:moveTo>
                <a:pt x="4060" y="221"/>
              </a:moveTo>
              <a:lnTo>
                <a:pt x="4107" y="211"/>
              </a:lnTo>
              <a:cubicBezTo>
                <a:pt x="4111" y="210"/>
                <a:pt x="4115" y="213"/>
                <a:pt x="4116" y="217"/>
              </a:cubicBezTo>
              <a:cubicBezTo>
                <a:pt x="4117" y="221"/>
                <a:pt x="4114" y="225"/>
                <a:pt x="4110" y="226"/>
              </a:cubicBezTo>
              <a:lnTo>
                <a:pt x="4063" y="236"/>
              </a:lnTo>
              <a:cubicBezTo>
                <a:pt x="4059" y="237"/>
                <a:pt x="4055" y="235"/>
                <a:pt x="4054" y="230"/>
              </a:cubicBezTo>
              <a:cubicBezTo>
                <a:pt x="4053" y="226"/>
                <a:pt x="4055" y="222"/>
                <a:pt x="4060" y="221"/>
              </a:cubicBezTo>
              <a:close/>
              <a:moveTo>
                <a:pt x="4169" y="197"/>
              </a:moveTo>
              <a:lnTo>
                <a:pt x="4216" y="187"/>
              </a:lnTo>
              <a:cubicBezTo>
                <a:pt x="4221" y="186"/>
                <a:pt x="4225" y="189"/>
                <a:pt x="4226" y="193"/>
              </a:cubicBezTo>
              <a:cubicBezTo>
                <a:pt x="4227" y="198"/>
                <a:pt x="4224" y="202"/>
                <a:pt x="4220" y="203"/>
              </a:cubicBezTo>
              <a:lnTo>
                <a:pt x="4173" y="213"/>
              </a:lnTo>
              <a:cubicBezTo>
                <a:pt x="4168" y="214"/>
                <a:pt x="4164" y="211"/>
                <a:pt x="4163" y="207"/>
              </a:cubicBezTo>
              <a:cubicBezTo>
                <a:pt x="4162" y="203"/>
                <a:pt x="4165" y="198"/>
                <a:pt x="4169" y="197"/>
              </a:cubicBezTo>
              <a:close/>
              <a:moveTo>
                <a:pt x="4279" y="174"/>
              </a:moveTo>
              <a:lnTo>
                <a:pt x="4326" y="164"/>
              </a:lnTo>
              <a:cubicBezTo>
                <a:pt x="4330" y="163"/>
                <a:pt x="4334" y="166"/>
                <a:pt x="4335" y="170"/>
              </a:cubicBezTo>
              <a:cubicBezTo>
                <a:pt x="4336" y="174"/>
                <a:pt x="4333" y="179"/>
                <a:pt x="4329" y="180"/>
              </a:cubicBezTo>
              <a:lnTo>
                <a:pt x="4282" y="190"/>
              </a:lnTo>
              <a:cubicBezTo>
                <a:pt x="4278" y="191"/>
                <a:pt x="4274" y="188"/>
                <a:pt x="4273" y="183"/>
              </a:cubicBezTo>
              <a:cubicBezTo>
                <a:pt x="4272" y="179"/>
                <a:pt x="4274" y="175"/>
                <a:pt x="4279" y="174"/>
              </a:cubicBezTo>
              <a:close/>
              <a:moveTo>
                <a:pt x="4388" y="151"/>
              </a:moveTo>
              <a:lnTo>
                <a:pt x="4435" y="141"/>
              </a:lnTo>
              <a:cubicBezTo>
                <a:pt x="4440" y="140"/>
                <a:pt x="4444" y="142"/>
                <a:pt x="4445" y="147"/>
              </a:cubicBezTo>
              <a:cubicBezTo>
                <a:pt x="4446" y="151"/>
                <a:pt x="4443" y="155"/>
                <a:pt x="4439" y="156"/>
              </a:cubicBezTo>
              <a:lnTo>
                <a:pt x="4392" y="166"/>
              </a:lnTo>
              <a:cubicBezTo>
                <a:pt x="4387" y="167"/>
                <a:pt x="4383" y="164"/>
                <a:pt x="4382" y="160"/>
              </a:cubicBezTo>
              <a:cubicBezTo>
                <a:pt x="4381" y="156"/>
                <a:pt x="4384" y="152"/>
                <a:pt x="4388" y="151"/>
              </a:cubicBezTo>
              <a:close/>
              <a:moveTo>
                <a:pt x="4498" y="127"/>
              </a:moveTo>
              <a:lnTo>
                <a:pt x="4545" y="117"/>
              </a:lnTo>
              <a:cubicBezTo>
                <a:pt x="4549" y="116"/>
                <a:pt x="4553" y="119"/>
                <a:pt x="4554" y="123"/>
              </a:cubicBezTo>
              <a:cubicBezTo>
                <a:pt x="4555" y="128"/>
                <a:pt x="4552" y="132"/>
                <a:pt x="4548" y="133"/>
              </a:cubicBezTo>
              <a:lnTo>
                <a:pt x="4501" y="143"/>
              </a:lnTo>
              <a:cubicBezTo>
                <a:pt x="4497" y="144"/>
                <a:pt x="4493" y="141"/>
                <a:pt x="4492" y="137"/>
              </a:cubicBezTo>
              <a:cubicBezTo>
                <a:pt x="4491" y="132"/>
                <a:pt x="4494" y="128"/>
                <a:pt x="4498" y="127"/>
              </a:cubicBezTo>
              <a:close/>
              <a:moveTo>
                <a:pt x="4607" y="104"/>
              </a:moveTo>
              <a:lnTo>
                <a:pt x="4654" y="94"/>
              </a:lnTo>
              <a:cubicBezTo>
                <a:pt x="4659" y="93"/>
                <a:pt x="4663" y="96"/>
                <a:pt x="4664" y="100"/>
              </a:cubicBezTo>
              <a:cubicBezTo>
                <a:pt x="4665" y="104"/>
                <a:pt x="4662" y="109"/>
                <a:pt x="4658" y="110"/>
              </a:cubicBezTo>
              <a:lnTo>
                <a:pt x="4611" y="120"/>
              </a:lnTo>
              <a:cubicBezTo>
                <a:pt x="4606" y="121"/>
                <a:pt x="4602" y="118"/>
                <a:pt x="4601" y="113"/>
              </a:cubicBezTo>
              <a:cubicBezTo>
                <a:pt x="4600" y="109"/>
                <a:pt x="4603" y="105"/>
                <a:pt x="4607" y="104"/>
              </a:cubicBezTo>
              <a:close/>
              <a:moveTo>
                <a:pt x="4717" y="81"/>
              </a:moveTo>
              <a:lnTo>
                <a:pt x="4764" y="71"/>
              </a:lnTo>
              <a:cubicBezTo>
                <a:pt x="4768" y="70"/>
                <a:pt x="4772" y="72"/>
                <a:pt x="4773" y="77"/>
              </a:cubicBezTo>
              <a:cubicBezTo>
                <a:pt x="4774" y="81"/>
                <a:pt x="4772" y="85"/>
                <a:pt x="4767" y="86"/>
              </a:cubicBezTo>
              <a:lnTo>
                <a:pt x="4720" y="96"/>
              </a:lnTo>
              <a:cubicBezTo>
                <a:pt x="4716" y="97"/>
                <a:pt x="4712" y="94"/>
                <a:pt x="4711" y="90"/>
              </a:cubicBezTo>
              <a:cubicBezTo>
                <a:pt x="4710" y="86"/>
                <a:pt x="4713" y="82"/>
                <a:pt x="4717" y="81"/>
              </a:cubicBezTo>
              <a:close/>
              <a:moveTo>
                <a:pt x="4827" y="57"/>
              </a:moveTo>
              <a:lnTo>
                <a:pt x="4873" y="47"/>
              </a:lnTo>
              <a:cubicBezTo>
                <a:pt x="4878" y="46"/>
                <a:pt x="4882" y="49"/>
                <a:pt x="4883" y="53"/>
              </a:cubicBezTo>
              <a:cubicBezTo>
                <a:pt x="4884" y="58"/>
                <a:pt x="4881" y="62"/>
                <a:pt x="4877" y="63"/>
              </a:cubicBezTo>
              <a:lnTo>
                <a:pt x="4830" y="73"/>
              </a:lnTo>
              <a:cubicBezTo>
                <a:pt x="4826" y="74"/>
                <a:pt x="4821" y="71"/>
                <a:pt x="4820" y="67"/>
              </a:cubicBezTo>
              <a:cubicBezTo>
                <a:pt x="4819" y="62"/>
                <a:pt x="4822" y="58"/>
                <a:pt x="4827" y="57"/>
              </a:cubicBezTo>
              <a:close/>
              <a:moveTo>
                <a:pt x="4936" y="34"/>
              </a:moveTo>
              <a:lnTo>
                <a:pt x="4983" y="24"/>
              </a:lnTo>
              <a:cubicBezTo>
                <a:pt x="4987" y="23"/>
                <a:pt x="4992" y="26"/>
                <a:pt x="4992" y="30"/>
              </a:cubicBezTo>
              <a:cubicBezTo>
                <a:pt x="4993" y="34"/>
                <a:pt x="4991" y="39"/>
                <a:pt x="4986" y="40"/>
              </a:cubicBezTo>
              <a:lnTo>
                <a:pt x="4939" y="50"/>
              </a:lnTo>
              <a:cubicBezTo>
                <a:pt x="4935" y="50"/>
                <a:pt x="4931" y="48"/>
                <a:pt x="4930" y="43"/>
              </a:cubicBezTo>
              <a:cubicBezTo>
                <a:pt x="4929" y="39"/>
                <a:pt x="4932" y="35"/>
                <a:pt x="4936" y="34"/>
              </a:cubicBezTo>
              <a:close/>
              <a:moveTo>
                <a:pt x="5046" y="11"/>
              </a:moveTo>
              <a:lnTo>
                <a:pt x="5093" y="1"/>
              </a:lnTo>
              <a:cubicBezTo>
                <a:pt x="5097" y="0"/>
                <a:pt x="5101" y="2"/>
                <a:pt x="5102" y="7"/>
              </a:cubicBezTo>
              <a:cubicBezTo>
                <a:pt x="5103" y="11"/>
                <a:pt x="5100" y="15"/>
                <a:pt x="5096" y="16"/>
              </a:cubicBezTo>
              <a:lnTo>
                <a:pt x="5049" y="26"/>
              </a:lnTo>
              <a:cubicBezTo>
                <a:pt x="5045" y="27"/>
                <a:pt x="5040" y="24"/>
                <a:pt x="5039" y="20"/>
              </a:cubicBezTo>
              <a:cubicBezTo>
                <a:pt x="5039" y="16"/>
                <a:pt x="5041" y="11"/>
                <a:pt x="5046" y="11"/>
              </a:cubicBezTo>
              <a:close/>
            </a:path>
          </a:pathLst>
        </a:custGeom>
        <a:noFill/>
        <a:ln w="6480">
          <a:solidFill>
            <a:srgbClr val="00008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30</xdr:row>
      <xdr:rowOff>152280</xdr:rowOff>
    </xdr:from>
    <xdr:to>
      <xdr:col>5</xdr:col>
      <xdr:colOff>498240</xdr:colOff>
      <xdr:row>31</xdr:row>
      <xdr:rowOff>66600</xdr:rowOff>
    </xdr:to>
    <xdr:sp>
      <xdr:nvSpPr>
        <xdr:cNvPr id="106" name="Rectangle 131"/>
        <xdr:cNvSpPr/>
      </xdr:nvSpPr>
      <xdr:spPr>
        <a:xfrm rot="18900000">
          <a:off x="2793240" y="5295960"/>
          <a:ext cx="624600" cy="8568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9</xdr:row>
      <xdr:rowOff>104400</xdr:rowOff>
    </xdr:from>
    <xdr:to>
      <xdr:col>7</xdr:col>
      <xdr:colOff>425880</xdr:colOff>
      <xdr:row>40</xdr:row>
      <xdr:rowOff>85680</xdr:rowOff>
    </xdr:to>
    <xdr:sp>
      <xdr:nvSpPr>
        <xdr:cNvPr id="107" name="Rectangle 132"/>
        <xdr:cNvSpPr/>
      </xdr:nvSpPr>
      <xdr:spPr>
        <a:xfrm>
          <a:off x="4737240" y="6791040"/>
          <a:ext cx="55080" cy="15264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5</xdr:row>
      <xdr:rowOff>104400</xdr:rowOff>
    </xdr:from>
    <xdr:to>
      <xdr:col>7</xdr:col>
      <xdr:colOff>425880</xdr:colOff>
      <xdr:row>36</xdr:row>
      <xdr:rowOff>18720</xdr:rowOff>
    </xdr:to>
    <xdr:sp>
      <xdr:nvSpPr>
        <xdr:cNvPr id="108" name="Rectangle 133"/>
        <xdr:cNvSpPr/>
      </xdr:nvSpPr>
      <xdr:spPr>
        <a:xfrm>
          <a:off x="4737240" y="6105240"/>
          <a:ext cx="55080" cy="856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560</xdr:colOff>
      <xdr:row>37</xdr:row>
      <xdr:rowOff>123840</xdr:rowOff>
    </xdr:from>
    <xdr:to>
      <xdr:col>5</xdr:col>
      <xdr:colOff>228600</xdr:colOff>
      <xdr:row>38</xdr:row>
      <xdr:rowOff>94680</xdr:rowOff>
    </xdr:to>
    <xdr:sp>
      <xdr:nvSpPr>
        <xdr:cNvPr id="109" name="Rectangle 134"/>
        <xdr:cNvSpPr/>
      </xdr:nvSpPr>
      <xdr:spPr>
        <a:xfrm>
          <a:off x="2954160" y="6467400"/>
          <a:ext cx="194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6600"/>
              </a:solidFill>
              <a:latin typeface="Arial"/>
            </a:rPr>
            <a:t>F1</a:t>
          </a:r>
          <a:r>
            <a:rPr b="1" lang="en-US" sz="1000" spc="-1" strike="noStrike" baseline="-8000">
              <a:solidFill>
                <a:srgbClr val="ff66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960</xdr:colOff>
      <xdr:row>33</xdr:row>
      <xdr:rowOff>0</xdr:rowOff>
    </xdr:from>
    <xdr:to>
      <xdr:col>7</xdr:col>
      <xdr:colOff>358200</xdr:colOff>
      <xdr:row>33</xdr:row>
      <xdr:rowOff>142560</xdr:rowOff>
    </xdr:to>
    <xdr:sp>
      <xdr:nvSpPr>
        <xdr:cNvPr id="110" name="Rectangle 135"/>
        <xdr:cNvSpPr/>
      </xdr:nvSpPr>
      <xdr:spPr>
        <a:xfrm>
          <a:off x="4568400" y="565776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960</xdr:colOff>
      <xdr:row>36</xdr:row>
      <xdr:rowOff>38160</xdr:rowOff>
    </xdr:from>
    <xdr:to>
      <xdr:col>7</xdr:col>
      <xdr:colOff>358200</xdr:colOff>
      <xdr:row>37</xdr:row>
      <xdr:rowOff>9360</xdr:rowOff>
    </xdr:to>
    <xdr:sp>
      <xdr:nvSpPr>
        <xdr:cNvPr id="111" name="Rectangle 136"/>
        <xdr:cNvSpPr/>
      </xdr:nvSpPr>
      <xdr:spPr>
        <a:xfrm>
          <a:off x="4568400" y="621036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960</xdr:colOff>
      <xdr:row>40</xdr:row>
      <xdr:rowOff>104400</xdr:rowOff>
    </xdr:from>
    <xdr:to>
      <xdr:col>7</xdr:col>
      <xdr:colOff>358200</xdr:colOff>
      <xdr:row>41</xdr:row>
      <xdr:rowOff>75600</xdr:rowOff>
    </xdr:to>
    <xdr:sp>
      <xdr:nvSpPr>
        <xdr:cNvPr id="112" name="Rectangle 137"/>
        <xdr:cNvSpPr/>
      </xdr:nvSpPr>
      <xdr:spPr>
        <a:xfrm>
          <a:off x="4568400" y="6962400"/>
          <a:ext cx="156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45</xdr:row>
      <xdr:rowOff>56880</xdr:rowOff>
    </xdr:from>
    <xdr:to>
      <xdr:col>4</xdr:col>
      <xdr:colOff>262800</xdr:colOff>
      <xdr:row>46</xdr:row>
      <xdr:rowOff>85680</xdr:rowOff>
    </xdr:to>
    <xdr:sp>
      <xdr:nvSpPr>
        <xdr:cNvPr id="113" name="Rectangle 138"/>
        <xdr:cNvSpPr/>
      </xdr:nvSpPr>
      <xdr:spPr>
        <a:xfrm>
          <a:off x="2395800" y="7772040"/>
          <a:ext cx="63360" cy="200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880</xdr:colOff>
      <xdr:row>45</xdr:row>
      <xdr:rowOff>76320</xdr:rowOff>
    </xdr:from>
    <xdr:to>
      <xdr:col>4</xdr:col>
      <xdr:colOff>200160</xdr:colOff>
      <xdr:row>46</xdr:row>
      <xdr:rowOff>66960</xdr:rowOff>
    </xdr:to>
    <xdr:sp>
      <xdr:nvSpPr>
        <xdr:cNvPr id="114" name="Rectangle 139"/>
        <xdr:cNvSpPr/>
      </xdr:nvSpPr>
      <xdr:spPr>
        <a:xfrm>
          <a:off x="2133000" y="7791480"/>
          <a:ext cx="263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cc99ff"/>
              </a:solidFill>
              <a:latin typeface="Arial"/>
            </a:rPr>
            <a:t>F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440</xdr:colOff>
      <xdr:row>17</xdr:row>
      <xdr:rowOff>133200</xdr:rowOff>
    </xdr:from>
    <xdr:to>
      <xdr:col>4</xdr:col>
      <xdr:colOff>272160</xdr:colOff>
      <xdr:row>19</xdr:row>
      <xdr:rowOff>56880</xdr:rowOff>
    </xdr:to>
    <xdr:sp>
      <xdr:nvSpPr>
        <xdr:cNvPr id="115" name="Rectangle 142"/>
        <xdr:cNvSpPr/>
      </xdr:nvSpPr>
      <xdr:spPr>
        <a:xfrm>
          <a:off x="2431800" y="3047760"/>
          <a:ext cx="36720" cy="2667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11</xdr:row>
      <xdr:rowOff>0</xdr:rowOff>
    </xdr:from>
    <xdr:to>
      <xdr:col>5</xdr:col>
      <xdr:colOff>425880</xdr:colOff>
      <xdr:row>20</xdr:row>
      <xdr:rowOff>104400</xdr:rowOff>
    </xdr:to>
    <xdr:sp>
      <xdr:nvSpPr>
        <xdr:cNvPr id="116" name="Rectangle 143"/>
        <xdr:cNvSpPr/>
      </xdr:nvSpPr>
      <xdr:spPr>
        <a:xfrm>
          <a:off x="3317400" y="1886040"/>
          <a:ext cx="28080" cy="16473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440</xdr:colOff>
      <xdr:row>3</xdr:row>
      <xdr:rowOff>47520</xdr:rowOff>
    </xdr:from>
    <xdr:to>
      <xdr:col>6</xdr:col>
      <xdr:colOff>335520</xdr:colOff>
      <xdr:row>23</xdr:row>
      <xdr:rowOff>152640</xdr:rowOff>
    </xdr:to>
    <xdr:sp>
      <xdr:nvSpPr>
        <xdr:cNvPr id="117" name="Rectangle 144"/>
        <xdr:cNvSpPr/>
      </xdr:nvSpPr>
      <xdr:spPr>
        <a:xfrm>
          <a:off x="3950280" y="561960"/>
          <a:ext cx="28080" cy="3534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520</xdr:colOff>
      <xdr:row>3</xdr:row>
      <xdr:rowOff>47520</xdr:rowOff>
    </xdr:from>
    <xdr:to>
      <xdr:col>6</xdr:col>
      <xdr:colOff>642960</xdr:colOff>
      <xdr:row>21</xdr:row>
      <xdr:rowOff>9360</xdr:rowOff>
    </xdr:to>
    <xdr:sp>
      <xdr:nvSpPr>
        <xdr:cNvPr id="118" name="Rectangle 145"/>
        <xdr:cNvSpPr/>
      </xdr:nvSpPr>
      <xdr:spPr>
        <a:xfrm>
          <a:off x="4257360" y="561960"/>
          <a:ext cx="28440" cy="30477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9</xdr:row>
      <xdr:rowOff>76320</xdr:rowOff>
    </xdr:from>
    <xdr:to>
      <xdr:col>4</xdr:col>
      <xdr:colOff>714960</xdr:colOff>
      <xdr:row>10</xdr:row>
      <xdr:rowOff>104400</xdr:rowOff>
    </xdr:to>
    <xdr:sp>
      <xdr:nvSpPr>
        <xdr:cNvPr id="119" name="Rectangle 146"/>
        <xdr:cNvSpPr/>
      </xdr:nvSpPr>
      <xdr:spPr>
        <a:xfrm>
          <a:off x="2847600" y="1619280"/>
          <a:ext cx="63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23</xdr:row>
      <xdr:rowOff>152640</xdr:rowOff>
    </xdr:from>
    <xdr:to>
      <xdr:col>8</xdr:col>
      <xdr:colOff>660240</xdr:colOff>
      <xdr:row>24</xdr:row>
      <xdr:rowOff>56880</xdr:rowOff>
    </xdr:to>
    <xdr:sp>
      <xdr:nvSpPr>
        <xdr:cNvPr id="120" name="Rectangle 147"/>
        <xdr:cNvSpPr/>
      </xdr:nvSpPr>
      <xdr:spPr>
        <a:xfrm>
          <a:off x="4311720" y="4096080"/>
          <a:ext cx="1438200" cy="75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24</xdr:row>
      <xdr:rowOff>38160</xdr:rowOff>
    </xdr:from>
    <xdr:to>
      <xdr:col>8</xdr:col>
      <xdr:colOff>660240</xdr:colOff>
      <xdr:row>24</xdr:row>
      <xdr:rowOff>123840</xdr:rowOff>
    </xdr:to>
    <xdr:sp>
      <xdr:nvSpPr>
        <xdr:cNvPr id="121" name="Rectangle 148"/>
        <xdr:cNvSpPr/>
      </xdr:nvSpPr>
      <xdr:spPr>
        <a:xfrm>
          <a:off x="4311720" y="4152960"/>
          <a:ext cx="1438200" cy="8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17</xdr:row>
      <xdr:rowOff>152640</xdr:rowOff>
    </xdr:from>
    <xdr:to>
      <xdr:col>8</xdr:col>
      <xdr:colOff>660240</xdr:colOff>
      <xdr:row>20</xdr:row>
      <xdr:rowOff>152640</xdr:rowOff>
    </xdr:to>
    <xdr:sp>
      <xdr:nvSpPr>
        <xdr:cNvPr id="122" name="Rectangle 149"/>
        <xdr:cNvSpPr/>
      </xdr:nvSpPr>
      <xdr:spPr>
        <a:xfrm>
          <a:off x="4311720" y="3067200"/>
          <a:ext cx="1438200" cy="514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20</xdr:row>
      <xdr:rowOff>152640</xdr:rowOff>
    </xdr:from>
    <xdr:to>
      <xdr:col>8</xdr:col>
      <xdr:colOff>660240</xdr:colOff>
      <xdr:row>23</xdr:row>
      <xdr:rowOff>152640</xdr:rowOff>
    </xdr:to>
    <xdr:sp>
      <xdr:nvSpPr>
        <xdr:cNvPr id="123" name="Rectangle 150"/>
        <xdr:cNvSpPr/>
      </xdr:nvSpPr>
      <xdr:spPr>
        <a:xfrm>
          <a:off x="4565520" y="3581640"/>
          <a:ext cx="1184400" cy="514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56880</xdr:rowOff>
    </xdr:from>
    <xdr:to>
      <xdr:col>8</xdr:col>
      <xdr:colOff>660240</xdr:colOff>
      <xdr:row>25</xdr:row>
      <xdr:rowOff>171720</xdr:rowOff>
    </xdr:to>
    <xdr:sp>
      <xdr:nvSpPr>
        <xdr:cNvPr id="124" name="Rectangle 151"/>
        <xdr:cNvSpPr/>
      </xdr:nvSpPr>
      <xdr:spPr>
        <a:xfrm>
          <a:off x="749880" y="4171680"/>
          <a:ext cx="5000040" cy="286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880</xdr:colOff>
      <xdr:row>2</xdr:row>
      <xdr:rowOff>152640</xdr:rowOff>
    </xdr:from>
    <xdr:to>
      <xdr:col>7</xdr:col>
      <xdr:colOff>425880</xdr:colOff>
      <xdr:row>3</xdr:row>
      <xdr:rowOff>47520</xdr:rowOff>
    </xdr:to>
    <xdr:sp>
      <xdr:nvSpPr>
        <xdr:cNvPr id="125" name="Rectangle 152"/>
        <xdr:cNvSpPr/>
      </xdr:nvSpPr>
      <xdr:spPr>
        <a:xfrm>
          <a:off x="3624480" y="495720"/>
          <a:ext cx="1167840" cy="662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8880</xdr:colOff>
      <xdr:row>3</xdr:row>
      <xdr:rowOff>152640</xdr:rowOff>
    </xdr:from>
    <xdr:to>
      <xdr:col>4</xdr:col>
      <xdr:colOff>714960</xdr:colOff>
      <xdr:row>5</xdr:row>
      <xdr:rowOff>9360</xdr:rowOff>
    </xdr:to>
    <xdr:sp>
      <xdr:nvSpPr>
        <xdr:cNvPr id="126" name="Rectangle 153"/>
        <xdr:cNvSpPr/>
      </xdr:nvSpPr>
      <xdr:spPr>
        <a:xfrm>
          <a:off x="2865240" y="667080"/>
          <a:ext cx="46080" cy="1994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3</xdr:row>
      <xdr:rowOff>104400</xdr:rowOff>
    </xdr:from>
    <xdr:to>
      <xdr:col>7</xdr:col>
      <xdr:colOff>398160</xdr:colOff>
      <xdr:row>5</xdr:row>
      <xdr:rowOff>9360</xdr:rowOff>
    </xdr:to>
    <xdr:sp>
      <xdr:nvSpPr>
        <xdr:cNvPr id="127" name="Rectangle 154"/>
        <xdr:cNvSpPr/>
      </xdr:nvSpPr>
      <xdr:spPr>
        <a:xfrm>
          <a:off x="4737240" y="618840"/>
          <a:ext cx="27360" cy="247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5</xdr:row>
      <xdr:rowOff>0</xdr:rowOff>
    </xdr:from>
    <xdr:to>
      <xdr:col>4</xdr:col>
      <xdr:colOff>714960</xdr:colOff>
      <xdr:row>7</xdr:row>
      <xdr:rowOff>47520</xdr:rowOff>
    </xdr:to>
    <xdr:sp>
      <xdr:nvSpPr>
        <xdr:cNvPr id="128" name="Rectangle 155"/>
        <xdr:cNvSpPr/>
      </xdr:nvSpPr>
      <xdr:spPr>
        <a:xfrm>
          <a:off x="2847600" y="857160"/>
          <a:ext cx="63720" cy="390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5</xdr:row>
      <xdr:rowOff>0</xdr:rowOff>
    </xdr:from>
    <xdr:to>
      <xdr:col>7</xdr:col>
      <xdr:colOff>425880</xdr:colOff>
      <xdr:row>6</xdr:row>
      <xdr:rowOff>123840</xdr:rowOff>
    </xdr:to>
    <xdr:sp>
      <xdr:nvSpPr>
        <xdr:cNvPr id="129" name="Rectangle 156"/>
        <xdr:cNvSpPr/>
      </xdr:nvSpPr>
      <xdr:spPr>
        <a:xfrm>
          <a:off x="4737240" y="857160"/>
          <a:ext cx="55080" cy="2955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880</xdr:colOff>
      <xdr:row>7</xdr:row>
      <xdr:rowOff>0</xdr:rowOff>
    </xdr:from>
    <xdr:to>
      <xdr:col>5</xdr:col>
      <xdr:colOff>398520</xdr:colOff>
      <xdr:row>7</xdr:row>
      <xdr:rowOff>47520</xdr:rowOff>
    </xdr:to>
    <xdr:sp>
      <xdr:nvSpPr>
        <xdr:cNvPr id="130" name="Rectangle 157"/>
        <xdr:cNvSpPr/>
      </xdr:nvSpPr>
      <xdr:spPr>
        <a:xfrm>
          <a:off x="2901240" y="1200240"/>
          <a:ext cx="416880" cy="475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5160</xdr:colOff>
      <xdr:row>6</xdr:row>
      <xdr:rowOff>104400</xdr:rowOff>
    </xdr:from>
    <xdr:to>
      <xdr:col>8</xdr:col>
      <xdr:colOff>81720</xdr:colOff>
      <xdr:row>7</xdr:row>
      <xdr:rowOff>9360</xdr:rowOff>
    </xdr:to>
    <xdr:sp>
      <xdr:nvSpPr>
        <xdr:cNvPr id="131" name="Rectangle 158"/>
        <xdr:cNvSpPr/>
      </xdr:nvSpPr>
      <xdr:spPr>
        <a:xfrm>
          <a:off x="4791600" y="1133280"/>
          <a:ext cx="379800" cy="76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7</xdr:row>
      <xdr:rowOff>9360</xdr:rowOff>
    </xdr:from>
    <xdr:to>
      <xdr:col>5</xdr:col>
      <xdr:colOff>425880</xdr:colOff>
      <xdr:row>10</xdr:row>
      <xdr:rowOff>114480</xdr:rowOff>
    </xdr:to>
    <xdr:sp>
      <xdr:nvSpPr>
        <xdr:cNvPr id="132" name="Rectangle 159"/>
        <xdr:cNvSpPr/>
      </xdr:nvSpPr>
      <xdr:spPr>
        <a:xfrm>
          <a:off x="3317400" y="1209600"/>
          <a:ext cx="28080" cy="6195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7</xdr:row>
      <xdr:rowOff>9360</xdr:rowOff>
    </xdr:from>
    <xdr:to>
      <xdr:col>7</xdr:col>
      <xdr:colOff>398160</xdr:colOff>
      <xdr:row>8</xdr:row>
      <xdr:rowOff>66960</xdr:rowOff>
    </xdr:to>
    <xdr:sp>
      <xdr:nvSpPr>
        <xdr:cNvPr id="133" name="Rectangle 160"/>
        <xdr:cNvSpPr/>
      </xdr:nvSpPr>
      <xdr:spPr>
        <a:xfrm>
          <a:off x="4737240" y="1209600"/>
          <a:ext cx="27360" cy="228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8</xdr:row>
      <xdr:rowOff>56880</xdr:rowOff>
    </xdr:from>
    <xdr:to>
      <xdr:col>7</xdr:col>
      <xdr:colOff>416520</xdr:colOff>
      <xdr:row>10</xdr:row>
      <xdr:rowOff>104400</xdr:rowOff>
    </xdr:to>
    <xdr:sp>
      <xdr:nvSpPr>
        <xdr:cNvPr id="134" name="Rectangle 161"/>
        <xdr:cNvSpPr/>
      </xdr:nvSpPr>
      <xdr:spPr>
        <a:xfrm>
          <a:off x="4737240" y="1428480"/>
          <a:ext cx="45720" cy="390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10</xdr:row>
      <xdr:rowOff>104400</xdr:rowOff>
    </xdr:from>
    <xdr:to>
      <xdr:col>7</xdr:col>
      <xdr:colOff>416520</xdr:colOff>
      <xdr:row>11</xdr:row>
      <xdr:rowOff>9360</xdr:rowOff>
    </xdr:to>
    <xdr:sp>
      <xdr:nvSpPr>
        <xdr:cNvPr id="135" name="Rectangle 162"/>
        <xdr:cNvSpPr/>
      </xdr:nvSpPr>
      <xdr:spPr>
        <a:xfrm>
          <a:off x="4737240" y="1819080"/>
          <a:ext cx="45720" cy="7632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5800</xdr:colOff>
      <xdr:row>10</xdr:row>
      <xdr:rowOff>104400</xdr:rowOff>
    </xdr:from>
    <xdr:to>
      <xdr:col>8</xdr:col>
      <xdr:colOff>81720</xdr:colOff>
      <xdr:row>11</xdr:row>
      <xdr:rowOff>9360</xdr:rowOff>
    </xdr:to>
    <xdr:sp>
      <xdr:nvSpPr>
        <xdr:cNvPr id="136" name="Rectangle 163"/>
        <xdr:cNvSpPr/>
      </xdr:nvSpPr>
      <xdr:spPr>
        <a:xfrm>
          <a:off x="4782240" y="1819080"/>
          <a:ext cx="389160" cy="76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240</xdr:colOff>
      <xdr:row>11</xdr:row>
      <xdr:rowOff>76320</xdr:rowOff>
    </xdr:from>
    <xdr:to>
      <xdr:col>4</xdr:col>
      <xdr:colOff>714960</xdr:colOff>
      <xdr:row>12</xdr:row>
      <xdr:rowOff>123840</xdr:rowOff>
    </xdr:to>
    <xdr:sp>
      <xdr:nvSpPr>
        <xdr:cNvPr id="137" name="Rectangle 164"/>
        <xdr:cNvSpPr/>
      </xdr:nvSpPr>
      <xdr:spPr>
        <a:xfrm>
          <a:off x="2874600" y="1962360"/>
          <a:ext cx="36720" cy="2188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11</xdr:row>
      <xdr:rowOff>76320</xdr:rowOff>
    </xdr:from>
    <xdr:to>
      <xdr:col>7</xdr:col>
      <xdr:colOff>398160</xdr:colOff>
      <xdr:row>12</xdr:row>
      <xdr:rowOff>123840</xdr:rowOff>
    </xdr:to>
    <xdr:sp>
      <xdr:nvSpPr>
        <xdr:cNvPr id="138" name="Rectangle 165"/>
        <xdr:cNvSpPr/>
      </xdr:nvSpPr>
      <xdr:spPr>
        <a:xfrm>
          <a:off x="4737240" y="1962360"/>
          <a:ext cx="27360" cy="2188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2</xdr:row>
      <xdr:rowOff>123840</xdr:rowOff>
    </xdr:from>
    <xdr:to>
      <xdr:col>4</xdr:col>
      <xdr:colOff>714960</xdr:colOff>
      <xdr:row>14</xdr:row>
      <xdr:rowOff>9360</xdr:rowOff>
    </xdr:to>
    <xdr:sp>
      <xdr:nvSpPr>
        <xdr:cNvPr id="139" name="Rectangle 166"/>
        <xdr:cNvSpPr/>
      </xdr:nvSpPr>
      <xdr:spPr>
        <a:xfrm>
          <a:off x="2847600" y="2181240"/>
          <a:ext cx="63720" cy="228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12</xdr:row>
      <xdr:rowOff>123840</xdr:rowOff>
    </xdr:from>
    <xdr:to>
      <xdr:col>7</xdr:col>
      <xdr:colOff>416520</xdr:colOff>
      <xdr:row>14</xdr:row>
      <xdr:rowOff>9360</xdr:rowOff>
    </xdr:to>
    <xdr:sp>
      <xdr:nvSpPr>
        <xdr:cNvPr id="140" name="Rectangle 167"/>
        <xdr:cNvSpPr/>
      </xdr:nvSpPr>
      <xdr:spPr>
        <a:xfrm>
          <a:off x="4737240" y="2181240"/>
          <a:ext cx="45720" cy="228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000</xdr:colOff>
      <xdr:row>15</xdr:row>
      <xdr:rowOff>95040</xdr:rowOff>
    </xdr:from>
    <xdr:to>
      <xdr:col>8</xdr:col>
      <xdr:colOff>136080</xdr:colOff>
      <xdr:row>16</xdr:row>
      <xdr:rowOff>38160</xdr:rowOff>
    </xdr:to>
    <xdr:sp>
      <xdr:nvSpPr>
        <xdr:cNvPr id="141" name="Rectangle 168"/>
        <xdr:cNvSpPr/>
      </xdr:nvSpPr>
      <xdr:spPr>
        <a:xfrm>
          <a:off x="5170680" y="2666880"/>
          <a:ext cx="55080" cy="1144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4</xdr:row>
      <xdr:rowOff>66960</xdr:rowOff>
    </xdr:from>
    <xdr:to>
      <xdr:col>4</xdr:col>
      <xdr:colOff>715680</xdr:colOff>
      <xdr:row>14</xdr:row>
      <xdr:rowOff>133920</xdr:rowOff>
    </xdr:to>
    <xdr:sp>
      <xdr:nvSpPr>
        <xdr:cNvPr id="142" name="Rectangle 169"/>
        <xdr:cNvSpPr/>
      </xdr:nvSpPr>
      <xdr:spPr>
        <a:xfrm>
          <a:off x="2847600" y="2467440"/>
          <a:ext cx="64440" cy="66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240</xdr:colOff>
      <xdr:row>14</xdr:row>
      <xdr:rowOff>133200</xdr:rowOff>
    </xdr:from>
    <xdr:to>
      <xdr:col>4</xdr:col>
      <xdr:colOff>714960</xdr:colOff>
      <xdr:row>16</xdr:row>
      <xdr:rowOff>56880</xdr:rowOff>
    </xdr:to>
    <xdr:sp>
      <xdr:nvSpPr>
        <xdr:cNvPr id="143" name="Rectangle 170"/>
        <xdr:cNvSpPr/>
      </xdr:nvSpPr>
      <xdr:spPr>
        <a:xfrm>
          <a:off x="2874600" y="2533680"/>
          <a:ext cx="36720" cy="2664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6</xdr:row>
      <xdr:rowOff>9360</xdr:rowOff>
    </xdr:from>
    <xdr:to>
      <xdr:col>4</xdr:col>
      <xdr:colOff>714960</xdr:colOff>
      <xdr:row>17</xdr:row>
      <xdr:rowOff>104400</xdr:rowOff>
    </xdr:to>
    <xdr:sp>
      <xdr:nvSpPr>
        <xdr:cNvPr id="144" name="Rectangle 171"/>
        <xdr:cNvSpPr/>
      </xdr:nvSpPr>
      <xdr:spPr>
        <a:xfrm>
          <a:off x="2847600" y="2752560"/>
          <a:ext cx="63720" cy="2664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16</xdr:row>
      <xdr:rowOff>9360</xdr:rowOff>
    </xdr:from>
    <xdr:to>
      <xdr:col>8</xdr:col>
      <xdr:colOff>660240</xdr:colOff>
      <xdr:row>17</xdr:row>
      <xdr:rowOff>104400</xdr:rowOff>
    </xdr:to>
    <xdr:sp>
      <xdr:nvSpPr>
        <xdr:cNvPr id="145" name="Rectangle 172"/>
        <xdr:cNvSpPr/>
      </xdr:nvSpPr>
      <xdr:spPr>
        <a:xfrm>
          <a:off x="5225040" y="2752560"/>
          <a:ext cx="524880" cy="266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17</xdr:row>
      <xdr:rowOff>85680</xdr:rowOff>
    </xdr:from>
    <xdr:to>
      <xdr:col>8</xdr:col>
      <xdr:colOff>660240</xdr:colOff>
      <xdr:row>18</xdr:row>
      <xdr:rowOff>9360</xdr:rowOff>
    </xdr:to>
    <xdr:sp>
      <xdr:nvSpPr>
        <xdr:cNvPr id="146" name="Rectangle 173"/>
        <xdr:cNvSpPr/>
      </xdr:nvSpPr>
      <xdr:spPr>
        <a:xfrm>
          <a:off x="5225040" y="3000240"/>
          <a:ext cx="5248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17</xdr:row>
      <xdr:rowOff>152640</xdr:rowOff>
    </xdr:from>
    <xdr:to>
      <xdr:col>8</xdr:col>
      <xdr:colOff>660240</xdr:colOff>
      <xdr:row>18</xdr:row>
      <xdr:rowOff>66960</xdr:rowOff>
    </xdr:to>
    <xdr:sp>
      <xdr:nvSpPr>
        <xdr:cNvPr id="147" name="Rectangle 174"/>
        <xdr:cNvSpPr/>
      </xdr:nvSpPr>
      <xdr:spPr>
        <a:xfrm>
          <a:off x="5225040" y="3067200"/>
          <a:ext cx="524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9</xdr:row>
      <xdr:rowOff>28800</xdr:rowOff>
    </xdr:from>
    <xdr:to>
      <xdr:col>4</xdr:col>
      <xdr:colOff>272160</xdr:colOff>
      <xdr:row>20</xdr:row>
      <xdr:rowOff>95040</xdr:rowOff>
    </xdr:to>
    <xdr:sp>
      <xdr:nvSpPr>
        <xdr:cNvPr id="148" name="Rectangle 175"/>
        <xdr:cNvSpPr/>
      </xdr:nvSpPr>
      <xdr:spPr>
        <a:xfrm>
          <a:off x="2395800" y="3286440"/>
          <a:ext cx="72720" cy="237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520</xdr:colOff>
      <xdr:row>17</xdr:row>
      <xdr:rowOff>152640</xdr:rowOff>
    </xdr:from>
    <xdr:to>
      <xdr:col>6</xdr:col>
      <xdr:colOff>669600</xdr:colOff>
      <xdr:row>20</xdr:row>
      <xdr:rowOff>66960</xdr:rowOff>
    </xdr:to>
    <xdr:sp>
      <xdr:nvSpPr>
        <xdr:cNvPr id="149" name="Rectangle 176"/>
        <xdr:cNvSpPr/>
      </xdr:nvSpPr>
      <xdr:spPr>
        <a:xfrm>
          <a:off x="4257360" y="3067200"/>
          <a:ext cx="55080" cy="4287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20</xdr:row>
      <xdr:rowOff>56880</xdr:rowOff>
    </xdr:from>
    <xdr:to>
      <xdr:col>4</xdr:col>
      <xdr:colOff>263520</xdr:colOff>
      <xdr:row>20</xdr:row>
      <xdr:rowOff>142560</xdr:rowOff>
    </xdr:to>
    <xdr:sp>
      <xdr:nvSpPr>
        <xdr:cNvPr id="150" name="Rectangle 177"/>
        <xdr:cNvSpPr/>
      </xdr:nvSpPr>
      <xdr:spPr>
        <a:xfrm>
          <a:off x="2395800" y="3485880"/>
          <a:ext cx="64080" cy="85680"/>
        </a:xfrm>
        <a:prstGeom prst="rect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520</xdr:colOff>
      <xdr:row>20</xdr:row>
      <xdr:rowOff>56880</xdr:rowOff>
    </xdr:from>
    <xdr:to>
      <xdr:col>6</xdr:col>
      <xdr:colOff>669600</xdr:colOff>
      <xdr:row>20</xdr:row>
      <xdr:rowOff>142560</xdr:rowOff>
    </xdr:to>
    <xdr:sp>
      <xdr:nvSpPr>
        <xdr:cNvPr id="151" name="Rectangle 178"/>
        <xdr:cNvSpPr/>
      </xdr:nvSpPr>
      <xdr:spPr>
        <a:xfrm>
          <a:off x="4257360" y="3485880"/>
          <a:ext cx="55080" cy="85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8880</xdr:colOff>
      <xdr:row>20</xdr:row>
      <xdr:rowOff>56880</xdr:rowOff>
    </xdr:from>
    <xdr:to>
      <xdr:col>8</xdr:col>
      <xdr:colOff>660240</xdr:colOff>
      <xdr:row>20</xdr:row>
      <xdr:rowOff>133200</xdr:rowOff>
    </xdr:to>
    <xdr:sp>
      <xdr:nvSpPr>
        <xdr:cNvPr id="152" name="Rectangle 179"/>
        <xdr:cNvSpPr/>
      </xdr:nvSpPr>
      <xdr:spPr>
        <a:xfrm>
          <a:off x="4311720" y="3485880"/>
          <a:ext cx="1438200" cy="76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0</xdr:row>
      <xdr:rowOff>104400</xdr:rowOff>
    </xdr:from>
    <xdr:to>
      <xdr:col>4</xdr:col>
      <xdr:colOff>200160</xdr:colOff>
      <xdr:row>21</xdr:row>
      <xdr:rowOff>38160</xdr:rowOff>
    </xdr:to>
    <xdr:sp>
      <xdr:nvSpPr>
        <xdr:cNvPr id="153" name="Rectangle 180"/>
        <xdr:cNvSpPr/>
      </xdr:nvSpPr>
      <xdr:spPr>
        <a:xfrm>
          <a:off x="1373760" y="3533400"/>
          <a:ext cx="1022760" cy="105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56880</xdr:rowOff>
    </xdr:from>
    <xdr:to>
      <xdr:col>2</xdr:col>
      <xdr:colOff>624600</xdr:colOff>
      <xdr:row>24</xdr:row>
      <xdr:rowOff>104400</xdr:rowOff>
    </xdr:to>
    <xdr:sp>
      <xdr:nvSpPr>
        <xdr:cNvPr id="154" name="Rectangle 181"/>
        <xdr:cNvSpPr/>
      </xdr:nvSpPr>
      <xdr:spPr>
        <a:xfrm>
          <a:off x="749880" y="3485880"/>
          <a:ext cx="624600" cy="733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7640</xdr:colOff>
      <xdr:row>18</xdr:row>
      <xdr:rowOff>104400</xdr:rowOff>
    </xdr:from>
    <xdr:to>
      <xdr:col>5</xdr:col>
      <xdr:colOff>156960</xdr:colOff>
      <xdr:row>19</xdr:row>
      <xdr:rowOff>46800</xdr:rowOff>
    </xdr:to>
    <xdr:sp>
      <xdr:nvSpPr>
        <xdr:cNvPr id="155" name="Rectangle 182"/>
        <xdr:cNvSpPr/>
      </xdr:nvSpPr>
      <xdr:spPr>
        <a:xfrm>
          <a:off x="2574000" y="3190680"/>
          <a:ext cx="5025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G beheiz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360</xdr:colOff>
      <xdr:row>22</xdr:row>
      <xdr:rowOff>28440</xdr:rowOff>
    </xdr:from>
    <xdr:to>
      <xdr:col>3</xdr:col>
      <xdr:colOff>679320</xdr:colOff>
      <xdr:row>22</xdr:row>
      <xdr:rowOff>171000</xdr:rowOff>
    </xdr:to>
    <xdr:sp>
      <xdr:nvSpPr>
        <xdr:cNvPr id="156" name="Rectangle 183"/>
        <xdr:cNvSpPr/>
      </xdr:nvSpPr>
      <xdr:spPr>
        <a:xfrm>
          <a:off x="1635480" y="3800520"/>
          <a:ext cx="516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iefgarag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080</xdr:colOff>
      <xdr:row>22</xdr:row>
      <xdr:rowOff>38160</xdr:rowOff>
    </xdr:from>
    <xdr:to>
      <xdr:col>5</xdr:col>
      <xdr:colOff>697680</xdr:colOff>
      <xdr:row>22</xdr:row>
      <xdr:rowOff>151920</xdr:rowOff>
    </xdr:to>
    <xdr:sp>
      <xdr:nvSpPr>
        <xdr:cNvPr id="157" name="Rectangle 184"/>
        <xdr:cNvSpPr/>
      </xdr:nvSpPr>
      <xdr:spPr>
        <a:xfrm>
          <a:off x="2584440" y="3810240"/>
          <a:ext cx="1032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geschoss (Kelle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0</xdr:row>
      <xdr:rowOff>56880</xdr:rowOff>
    </xdr:from>
    <xdr:to>
      <xdr:col>4</xdr:col>
      <xdr:colOff>245160</xdr:colOff>
      <xdr:row>20</xdr:row>
      <xdr:rowOff>66240</xdr:rowOff>
    </xdr:to>
    <xdr:sp>
      <xdr:nvSpPr>
        <xdr:cNvPr id="158" name="Line 185"/>
        <xdr:cNvSpPr/>
      </xdr:nvSpPr>
      <xdr:spPr>
        <a:xfrm>
          <a:off x="2395800" y="3485880"/>
          <a:ext cx="457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16</xdr:row>
      <xdr:rowOff>9360</xdr:rowOff>
    </xdr:from>
    <xdr:to>
      <xdr:col>8</xdr:col>
      <xdr:colOff>651600</xdr:colOff>
      <xdr:row>16</xdr:row>
      <xdr:rowOff>9360</xdr:rowOff>
    </xdr:to>
    <xdr:sp>
      <xdr:nvSpPr>
        <xdr:cNvPr id="159" name="Line 186"/>
        <xdr:cNvSpPr/>
      </xdr:nvSpPr>
      <xdr:spPr>
        <a:xfrm>
          <a:off x="5225040" y="2752560"/>
          <a:ext cx="516240" cy="0"/>
        </a:xfrm>
        <a:prstGeom prst="line">
          <a:avLst/>
        </a:prstGeom>
        <a:ln cap="rnd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720</xdr:colOff>
      <xdr:row>24</xdr:row>
      <xdr:rowOff>85680</xdr:rowOff>
    </xdr:from>
    <xdr:to>
      <xdr:col>7</xdr:col>
      <xdr:colOff>416520</xdr:colOff>
      <xdr:row>25</xdr:row>
      <xdr:rowOff>76320</xdr:rowOff>
    </xdr:to>
    <xdr:sp>
      <xdr:nvSpPr>
        <xdr:cNvPr id="160" name="Rectangle 187"/>
        <xdr:cNvSpPr/>
      </xdr:nvSpPr>
      <xdr:spPr>
        <a:xfrm>
          <a:off x="3769560" y="4200480"/>
          <a:ext cx="101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ffff"/>
              </a:solidFill>
              <a:latin typeface="Arial"/>
            </a:rPr>
            <a:t>GF /</a:t>
          </a:r>
          <a:r>
            <a:rPr b="1" lang="en-US" sz="800" spc="-1" strike="noStrike">
              <a:solidFill>
                <a:srgbClr val="00ffff"/>
              </a:solidFill>
              <a:latin typeface="Arial"/>
            </a:rPr>
            <a:t>nichtw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800</xdr:colOff>
      <xdr:row>2</xdr:row>
      <xdr:rowOff>152640</xdr:rowOff>
    </xdr:from>
    <xdr:to>
      <xdr:col>7</xdr:col>
      <xdr:colOff>425880</xdr:colOff>
      <xdr:row>3</xdr:row>
      <xdr:rowOff>152640</xdr:rowOff>
    </xdr:to>
    <xdr:sp>
      <xdr:nvSpPr>
        <xdr:cNvPr id="161" name="Rectangle 189"/>
        <xdr:cNvSpPr/>
      </xdr:nvSpPr>
      <xdr:spPr>
        <a:xfrm>
          <a:off x="4737240" y="495720"/>
          <a:ext cx="55080" cy="1713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880</xdr:colOff>
      <xdr:row>20</xdr:row>
      <xdr:rowOff>76320</xdr:rowOff>
    </xdr:from>
    <xdr:to>
      <xdr:col>7</xdr:col>
      <xdr:colOff>217440</xdr:colOff>
      <xdr:row>21</xdr:row>
      <xdr:rowOff>18720</xdr:rowOff>
    </xdr:to>
    <xdr:sp>
      <xdr:nvSpPr>
        <xdr:cNvPr id="162" name="Rectangle 190"/>
        <xdr:cNvSpPr/>
      </xdr:nvSpPr>
      <xdr:spPr>
        <a:xfrm>
          <a:off x="4302720" y="3505320"/>
          <a:ext cx="281160" cy="1137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20</xdr:row>
      <xdr:rowOff>56880</xdr:rowOff>
    </xdr:from>
    <xdr:to>
      <xdr:col>4</xdr:col>
      <xdr:colOff>272160</xdr:colOff>
      <xdr:row>24</xdr:row>
      <xdr:rowOff>56880</xdr:rowOff>
    </xdr:to>
    <xdr:sp>
      <xdr:nvSpPr>
        <xdr:cNvPr id="163" name="Rectangle 191"/>
        <xdr:cNvSpPr/>
      </xdr:nvSpPr>
      <xdr:spPr>
        <a:xfrm>
          <a:off x="2395800" y="3485880"/>
          <a:ext cx="72720" cy="6858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0</xdr:row>
      <xdr:rowOff>114480</xdr:rowOff>
    </xdr:from>
    <xdr:to>
      <xdr:col>5</xdr:col>
      <xdr:colOff>579240</xdr:colOff>
      <xdr:row>3</xdr:row>
      <xdr:rowOff>104400</xdr:rowOff>
    </xdr:to>
    <xdr:sp>
      <xdr:nvSpPr>
        <xdr:cNvPr id="164" name="Rectangle 192"/>
        <xdr:cNvSpPr/>
      </xdr:nvSpPr>
      <xdr:spPr>
        <a:xfrm rot="2700000">
          <a:off x="3214800" y="334800"/>
          <a:ext cx="504360" cy="633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</xdr:row>
      <xdr:rowOff>104400</xdr:rowOff>
    </xdr:from>
    <xdr:to>
      <xdr:col>8</xdr:col>
      <xdr:colOff>117720</xdr:colOff>
      <xdr:row>6</xdr:row>
      <xdr:rowOff>123840</xdr:rowOff>
    </xdr:to>
    <xdr:sp>
      <xdr:nvSpPr>
        <xdr:cNvPr id="165" name="Rectangle 193"/>
        <xdr:cNvSpPr/>
      </xdr:nvSpPr>
      <xdr:spPr>
        <a:xfrm>
          <a:off x="5180040" y="961560"/>
          <a:ext cx="27360" cy="1911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9</xdr:row>
      <xdr:rowOff>104400</xdr:rowOff>
    </xdr:from>
    <xdr:to>
      <xdr:col>8</xdr:col>
      <xdr:colOff>117720</xdr:colOff>
      <xdr:row>10</xdr:row>
      <xdr:rowOff>123840</xdr:rowOff>
    </xdr:to>
    <xdr:sp>
      <xdr:nvSpPr>
        <xdr:cNvPr id="166" name="Rectangle 194"/>
        <xdr:cNvSpPr/>
      </xdr:nvSpPr>
      <xdr:spPr>
        <a:xfrm>
          <a:off x="5180040" y="1647360"/>
          <a:ext cx="27360" cy="1911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000</xdr:colOff>
      <xdr:row>16</xdr:row>
      <xdr:rowOff>9360</xdr:rowOff>
    </xdr:from>
    <xdr:to>
      <xdr:col>8</xdr:col>
      <xdr:colOff>136080</xdr:colOff>
      <xdr:row>17</xdr:row>
      <xdr:rowOff>142920</xdr:rowOff>
    </xdr:to>
    <xdr:sp>
      <xdr:nvSpPr>
        <xdr:cNvPr id="167" name="Rectangle 195"/>
        <xdr:cNvSpPr/>
      </xdr:nvSpPr>
      <xdr:spPr>
        <a:xfrm>
          <a:off x="5170680" y="2752560"/>
          <a:ext cx="55080" cy="304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0</xdr:row>
      <xdr:rowOff>104400</xdr:rowOff>
    </xdr:from>
    <xdr:to>
      <xdr:col>2</xdr:col>
      <xdr:colOff>687960</xdr:colOff>
      <xdr:row>24</xdr:row>
      <xdr:rowOff>47520</xdr:rowOff>
    </xdr:to>
    <xdr:sp>
      <xdr:nvSpPr>
        <xdr:cNvPr id="168" name="Rectangle 196"/>
        <xdr:cNvSpPr/>
      </xdr:nvSpPr>
      <xdr:spPr>
        <a:xfrm>
          <a:off x="1373760" y="3533400"/>
          <a:ext cx="64080" cy="62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2360</xdr:colOff>
      <xdr:row>20</xdr:row>
      <xdr:rowOff>76320</xdr:rowOff>
    </xdr:from>
    <xdr:to>
      <xdr:col>7</xdr:col>
      <xdr:colOff>226440</xdr:colOff>
      <xdr:row>24</xdr:row>
      <xdr:rowOff>47520</xdr:rowOff>
    </xdr:to>
    <xdr:sp>
      <xdr:nvSpPr>
        <xdr:cNvPr id="169" name="Rectangle 197"/>
        <xdr:cNvSpPr/>
      </xdr:nvSpPr>
      <xdr:spPr>
        <a:xfrm>
          <a:off x="4528800" y="3505320"/>
          <a:ext cx="64080" cy="657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0</xdr:row>
      <xdr:rowOff>104400</xdr:rowOff>
    </xdr:from>
    <xdr:to>
      <xdr:col>4</xdr:col>
      <xdr:colOff>714960</xdr:colOff>
      <xdr:row>11</xdr:row>
      <xdr:rowOff>85680</xdr:rowOff>
    </xdr:to>
    <xdr:sp>
      <xdr:nvSpPr>
        <xdr:cNvPr id="170" name="Rectangle 198"/>
        <xdr:cNvSpPr/>
      </xdr:nvSpPr>
      <xdr:spPr>
        <a:xfrm>
          <a:off x="2847600" y="1819080"/>
          <a:ext cx="63720" cy="1526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3</xdr:row>
      <xdr:rowOff>76320</xdr:rowOff>
    </xdr:from>
    <xdr:to>
      <xdr:col>4</xdr:col>
      <xdr:colOff>714960</xdr:colOff>
      <xdr:row>3</xdr:row>
      <xdr:rowOff>171360</xdr:rowOff>
    </xdr:to>
    <xdr:sp>
      <xdr:nvSpPr>
        <xdr:cNvPr id="171" name="Rectangle 199"/>
        <xdr:cNvSpPr/>
      </xdr:nvSpPr>
      <xdr:spPr>
        <a:xfrm>
          <a:off x="2847600" y="590760"/>
          <a:ext cx="63720" cy="950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6</xdr:row>
      <xdr:rowOff>9360</xdr:rowOff>
    </xdr:from>
    <xdr:to>
      <xdr:col>8</xdr:col>
      <xdr:colOff>136080</xdr:colOff>
      <xdr:row>20</xdr:row>
      <xdr:rowOff>104400</xdr:rowOff>
    </xdr:to>
    <xdr:sp>
      <xdr:nvSpPr>
        <xdr:cNvPr id="172" name="Freeform 200"/>
        <xdr:cNvSpPr/>
      </xdr:nvSpPr>
      <xdr:spPr>
        <a:xfrm>
          <a:off x="2377440" y="2752560"/>
          <a:ext cx="2848320" cy="780840"/>
        </a:xfrm>
        <a:custGeom>
          <a:avLst/>
          <a:gdLst/>
          <a:ahLst/>
          <a:rect l="l" t="t" r="r" b="b"/>
          <a:pathLst>
            <a:path w="5103" h="1101">
              <a:moveTo>
                <a:pt x="7" y="1085"/>
              </a:moveTo>
              <a:lnTo>
                <a:pt x="54" y="1075"/>
              </a:lnTo>
              <a:cubicBezTo>
                <a:pt x="58" y="1074"/>
                <a:pt x="62" y="1076"/>
                <a:pt x="63" y="1081"/>
              </a:cubicBezTo>
              <a:cubicBezTo>
                <a:pt x="64" y="1085"/>
                <a:pt x="61" y="1089"/>
                <a:pt x="57" y="1090"/>
              </a:cubicBezTo>
              <a:lnTo>
                <a:pt x="10" y="1100"/>
              </a:lnTo>
              <a:cubicBezTo>
                <a:pt x="6" y="1101"/>
                <a:pt x="2" y="1098"/>
                <a:pt x="1" y="1094"/>
              </a:cubicBezTo>
              <a:cubicBezTo>
                <a:pt x="0" y="1090"/>
                <a:pt x="2" y="1086"/>
                <a:pt x="7" y="1085"/>
              </a:cubicBezTo>
              <a:close/>
              <a:moveTo>
                <a:pt x="116" y="1061"/>
              </a:moveTo>
              <a:lnTo>
                <a:pt x="163" y="1051"/>
              </a:lnTo>
              <a:cubicBezTo>
                <a:pt x="168" y="1050"/>
                <a:pt x="172" y="1053"/>
                <a:pt x="173" y="1057"/>
              </a:cubicBezTo>
              <a:cubicBezTo>
                <a:pt x="174" y="1062"/>
                <a:pt x="171" y="1066"/>
                <a:pt x="167" y="1067"/>
              </a:cubicBezTo>
              <a:lnTo>
                <a:pt x="120" y="1077"/>
              </a:lnTo>
              <a:cubicBezTo>
                <a:pt x="115" y="1078"/>
                <a:pt x="111" y="1075"/>
                <a:pt x="110" y="1071"/>
              </a:cubicBezTo>
              <a:cubicBezTo>
                <a:pt x="109" y="1066"/>
                <a:pt x="112" y="1062"/>
                <a:pt x="116" y="1061"/>
              </a:cubicBezTo>
              <a:close/>
              <a:moveTo>
                <a:pt x="226" y="1038"/>
              </a:moveTo>
              <a:lnTo>
                <a:pt x="273" y="1028"/>
              </a:lnTo>
              <a:cubicBezTo>
                <a:pt x="277" y="1027"/>
                <a:pt x="281" y="1030"/>
                <a:pt x="282" y="1034"/>
              </a:cubicBezTo>
              <a:cubicBezTo>
                <a:pt x="283" y="1038"/>
                <a:pt x="280" y="1043"/>
                <a:pt x="276" y="1044"/>
              </a:cubicBezTo>
              <a:lnTo>
                <a:pt x="229" y="1054"/>
              </a:lnTo>
              <a:cubicBezTo>
                <a:pt x="225" y="1055"/>
                <a:pt x="221" y="1052"/>
                <a:pt x="220" y="1047"/>
              </a:cubicBezTo>
              <a:cubicBezTo>
                <a:pt x="219" y="1043"/>
                <a:pt x="222" y="1039"/>
                <a:pt x="226" y="1038"/>
              </a:cubicBezTo>
              <a:close/>
              <a:moveTo>
                <a:pt x="335" y="1015"/>
              </a:moveTo>
              <a:lnTo>
                <a:pt x="382" y="1005"/>
              </a:lnTo>
              <a:cubicBezTo>
                <a:pt x="387" y="1004"/>
                <a:pt x="391" y="1006"/>
                <a:pt x="392" y="1011"/>
              </a:cubicBezTo>
              <a:cubicBezTo>
                <a:pt x="393" y="1015"/>
                <a:pt x="390" y="1019"/>
                <a:pt x="386" y="1020"/>
              </a:cubicBezTo>
              <a:lnTo>
                <a:pt x="339" y="1030"/>
              </a:lnTo>
              <a:cubicBezTo>
                <a:pt x="334" y="1031"/>
                <a:pt x="330" y="1028"/>
                <a:pt x="329" y="1024"/>
              </a:cubicBezTo>
              <a:cubicBezTo>
                <a:pt x="328" y="1020"/>
                <a:pt x="331" y="1016"/>
                <a:pt x="335" y="1015"/>
              </a:cubicBezTo>
              <a:close/>
              <a:moveTo>
                <a:pt x="445" y="991"/>
              </a:moveTo>
              <a:lnTo>
                <a:pt x="492" y="981"/>
              </a:lnTo>
              <a:cubicBezTo>
                <a:pt x="496" y="980"/>
                <a:pt x="500" y="983"/>
                <a:pt x="501" y="987"/>
              </a:cubicBezTo>
              <a:cubicBezTo>
                <a:pt x="502" y="992"/>
                <a:pt x="500" y="996"/>
                <a:pt x="495" y="997"/>
              </a:cubicBezTo>
              <a:lnTo>
                <a:pt x="448" y="1007"/>
              </a:lnTo>
              <a:cubicBezTo>
                <a:pt x="444" y="1008"/>
                <a:pt x="440" y="1005"/>
                <a:pt x="439" y="1001"/>
              </a:cubicBezTo>
              <a:cubicBezTo>
                <a:pt x="438" y="996"/>
                <a:pt x="441" y="992"/>
                <a:pt x="445" y="991"/>
              </a:cubicBezTo>
              <a:close/>
              <a:moveTo>
                <a:pt x="554" y="968"/>
              </a:moveTo>
              <a:lnTo>
                <a:pt x="601" y="958"/>
              </a:lnTo>
              <a:cubicBezTo>
                <a:pt x="606" y="957"/>
                <a:pt x="610" y="960"/>
                <a:pt x="611" y="964"/>
              </a:cubicBezTo>
              <a:cubicBezTo>
                <a:pt x="612" y="968"/>
                <a:pt x="609" y="973"/>
                <a:pt x="605" y="974"/>
              </a:cubicBezTo>
              <a:lnTo>
                <a:pt x="558" y="984"/>
              </a:lnTo>
              <a:cubicBezTo>
                <a:pt x="554" y="984"/>
                <a:pt x="549" y="982"/>
                <a:pt x="548" y="977"/>
              </a:cubicBezTo>
              <a:cubicBezTo>
                <a:pt x="547" y="973"/>
                <a:pt x="550" y="969"/>
                <a:pt x="554" y="968"/>
              </a:cubicBezTo>
              <a:close/>
              <a:moveTo>
                <a:pt x="664" y="945"/>
              </a:moveTo>
              <a:lnTo>
                <a:pt x="711" y="935"/>
              </a:lnTo>
              <a:cubicBezTo>
                <a:pt x="715" y="934"/>
                <a:pt x="720" y="936"/>
                <a:pt x="720" y="941"/>
              </a:cubicBezTo>
              <a:cubicBezTo>
                <a:pt x="721" y="945"/>
                <a:pt x="719" y="949"/>
                <a:pt x="714" y="950"/>
              </a:cubicBezTo>
              <a:lnTo>
                <a:pt x="667" y="960"/>
              </a:lnTo>
              <a:cubicBezTo>
                <a:pt x="663" y="961"/>
                <a:pt x="659" y="958"/>
                <a:pt x="658" y="954"/>
              </a:cubicBezTo>
              <a:cubicBezTo>
                <a:pt x="657" y="950"/>
                <a:pt x="660" y="945"/>
                <a:pt x="664" y="945"/>
              </a:cubicBezTo>
              <a:close/>
              <a:moveTo>
                <a:pt x="774" y="921"/>
              </a:moveTo>
              <a:lnTo>
                <a:pt x="821" y="911"/>
              </a:lnTo>
              <a:cubicBezTo>
                <a:pt x="825" y="910"/>
                <a:pt x="829" y="913"/>
                <a:pt x="830" y="917"/>
              </a:cubicBezTo>
              <a:cubicBezTo>
                <a:pt x="831" y="922"/>
                <a:pt x="828" y="926"/>
                <a:pt x="824" y="927"/>
              </a:cubicBezTo>
              <a:lnTo>
                <a:pt x="777" y="937"/>
              </a:lnTo>
              <a:cubicBezTo>
                <a:pt x="773" y="938"/>
                <a:pt x="768" y="935"/>
                <a:pt x="767" y="931"/>
              </a:cubicBezTo>
              <a:cubicBezTo>
                <a:pt x="766" y="926"/>
                <a:pt x="769" y="922"/>
                <a:pt x="774" y="921"/>
              </a:cubicBezTo>
              <a:close/>
              <a:moveTo>
                <a:pt x="883" y="898"/>
              </a:moveTo>
              <a:lnTo>
                <a:pt x="930" y="888"/>
              </a:lnTo>
              <a:cubicBezTo>
                <a:pt x="934" y="887"/>
                <a:pt x="939" y="890"/>
                <a:pt x="940" y="894"/>
              </a:cubicBezTo>
              <a:cubicBezTo>
                <a:pt x="940" y="898"/>
                <a:pt x="938" y="903"/>
                <a:pt x="933" y="903"/>
              </a:cubicBezTo>
              <a:lnTo>
                <a:pt x="886" y="913"/>
              </a:lnTo>
              <a:cubicBezTo>
                <a:pt x="882" y="914"/>
                <a:pt x="878" y="912"/>
                <a:pt x="877" y="907"/>
              </a:cubicBezTo>
              <a:cubicBezTo>
                <a:pt x="876" y="903"/>
                <a:pt x="879" y="899"/>
                <a:pt x="883" y="898"/>
              </a:cubicBezTo>
              <a:close/>
              <a:moveTo>
                <a:pt x="993" y="874"/>
              </a:moveTo>
              <a:lnTo>
                <a:pt x="1040" y="864"/>
              </a:lnTo>
              <a:cubicBezTo>
                <a:pt x="1044" y="864"/>
                <a:pt x="1048" y="866"/>
                <a:pt x="1049" y="871"/>
              </a:cubicBezTo>
              <a:cubicBezTo>
                <a:pt x="1050" y="875"/>
                <a:pt x="1047" y="879"/>
                <a:pt x="1043" y="880"/>
              </a:cubicBezTo>
              <a:lnTo>
                <a:pt x="996" y="890"/>
              </a:lnTo>
              <a:cubicBezTo>
                <a:pt x="992" y="891"/>
                <a:pt x="987" y="888"/>
                <a:pt x="986" y="884"/>
              </a:cubicBezTo>
              <a:cubicBezTo>
                <a:pt x="986" y="880"/>
                <a:pt x="988" y="875"/>
                <a:pt x="993" y="874"/>
              </a:cubicBezTo>
              <a:close/>
              <a:moveTo>
                <a:pt x="1102" y="851"/>
              </a:moveTo>
              <a:lnTo>
                <a:pt x="1149" y="841"/>
              </a:lnTo>
              <a:cubicBezTo>
                <a:pt x="1153" y="840"/>
                <a:pt x="1158" y="843"/>
                <a:pt x="1159" y="847"/>
              </a:cubicBezTo>
              <a:cubicBezTo>
                <a:pt x="1160" y="852"/>
                <a:pt x="1157" y="856"/>
                <a:pt x="1152" y="857"/>
              </a:cubicBezTo>
              <a:lnTo>
                <a:pt x="1106" y="867"/>
              </a:lnTo>
              <a:cubicBezTo>
                <a:pt x="1101" y="868"/>
                <a:pt x="1097" y="865"/>
                <a:pt x="1096" y="861"/>
              </a:cubicBezTo>
              <a:cubicBezTo>
                <a:pt x="1095" y="856"/>
                <a:pt x="1098" y="852"/>
                <a:pt x="1102" y="851"/>
              </a:cubicBezTo>
              <a:close/>
              <a:moveTo>
                <a:pt x="1212" y="828"/>
              </a:moveTo>
              <a:lnTo>
                <a:pt x="1259" y="818"/>
              </a:lnTo>
              <a:cubicBezTo>
                <a:pt x="1263" y="817"/>
                <a:pt x="1267" y="820"/>
                <a:pt x="1268" y="824"/>
              </a:cubicBezTo>
              <a:cubicBezTo>
                <a:pt x="1269" y="828"/>
                <a:pt x="1266" y="833"/>
                <a:pt x="1262" y="833"/>
              </a:cubicBezTo>
              <a:lnTo>
                <a:pt x="1215" y="843"/>
              </a:lnTo>
              <a:cubicBezTo>
                <a:pt x="1211" y="844"/>
                <a:pt x="1206" y="842"/>
                <a:pt x="1206" y="837"/>
              </a:cubicBezTo>
              <a:cubicBezTo>
                <a:pt x="1205" y="833"/>
                <a:pt x="1207" y="829"/>
                <a:pt x="1212" y="828"/>
              </a:cubicBezTo>
              <a:close/>
              <a:moveTo>
                <a:pt x="1321" y="804"/>
              </a:moveTo>
              <a:lnTo>
                <a:pt x="1368" y="794"/>
              </a:lnTo>
              <a:cubicBezTo>
                <a:pt x="1373" y="794"/>
                <a:pt x="1377" y="796"/>
                <a:pt x="1378" y="801"/>
              </a:cubicBezTo>
              <a:cubicBezTo>
                <a:pt x="1379" y="805"/>
                <a:pt x="1376" y="809"/>
                <a:pt x="1372" y="810"/>
              </a:cubicBezTo>
              <a:lnTo>
                <a:pt x="1325" y="820"/>
              </a:lnTo>
              <a:cubicBezTo>
                <a:pt x="1320" y="821"/>
                <a:pt x="1316" y="818"/>
                <a:pt x="1315" y="814"/>
              </a:cubicBezTo>
              <a:cubicBezTo>
                <a:pt x="1314" y="810"/>
                <a:pt x="1317" y="805"/>
                <a:pt x="1321" y="804"/>
              </a:cubicBezTo>
              <a:close/>
              <a:moveTo>
                <a:pt x="1431" y="781"/>
              </a:moveTo>
              <a:lnTo>
                <a:pt x="1478" y="771"/>
              </a:lnTo>
              <a:cubicBezTo>
                <a:pt x="1482" y="770"/>
                <a:pt x="1486" y="773"/>
                <a:pt x="1487" y="777"/>
              </a:cubicBezTo>
              <a:cubicBezTo>
                <a:pt x="1488" y="782"/>
                <a:pt x="1485" y="786"/>
                <a:pt x="1481" y="787"/>
              </a:cubicBezTo>
              <a:lnTo>
                <a:pt x="1434" y="797"/>
              </a:lnTo>
              <a:cubicBezTo>
                <a:pt x="1430" y="798"/>
                <a:pt x="1426" y="795"/>
                <a:pt x="1425" y="791"/>
              </a:cubicBezTo>
              <a:cubicBezTo>
                <a:pt x="1424" y="786"/>
                <a:pt x="1426" y="782"/>
                <a:pt x="1431" y="781"/>
              </a:cubicBezTo>
              <a:close/>
              <a:moveTo>
                <a:pt x="1540" y="758"/>
              </a:moveTo>
              <a:lnTo>
                <a:pt x="1587" y="748"/>
              </a:lnTo>
              <a:cubicBezTo>
                <a:pt x="1592" y="747"/>
                <a:pt x="1596" y="750"/>
                <a:pt x="1597" y="754"/>
              </a:cubicBezTo>
              <a:cubicBezTo>
                <a:pt x="1598" y="758"/>
                <a:pt x="1595" y="762"/>
                <a:pt x="1591" y="763"/>
              </a:cubicBezTo>
              <a:lnTo>
                <a:pt x="1544" y="773"/>
              </a:lnTo>
              <a:cubicBezTo>
                <a:pt x="1539" y="774"/>
                <a:pt x="1535" y="772"/>
                <a:pt x="1534" y="767"/>
              </a:cubicBezTo>
              <a:cubicBezTo>
                <a:pt x="1533" y="763"/>
                <a:pt x="1536" y="759"/>
                <a:pt x="1540" y="758"/>
              </a:cubicBezTo>
              <a:close/>
              <a:moveTo>
                <a:pt x="1650" y="734"/>
              </a:moveTo>
              <a:lnTo>
                <a:pt x="1697" y="724"/>
              </a:lnTo>
              <a:cubicBezTo>
                <a:pt x="1701" y="723"/>
                <a:pt x="1705" y="726"/>
                <a:pt x="1706" y="731"/>
              </a:cubicBezTo>
              <a:cubicBezTo>
                <a:pt x="1707" y="735"/>
                <a:pt x="1704" y="739"/>
                <a:pt x="1700" y="740"/>
              </a:cubicBezTo>
              <a:lnTo>
                <a:pt x="1653" y="750"/>
              </a:lnTo>
              <a:cubicBezTo>
                <a:pt x="1649" y="751"/>
                <a:pt x="1645" y="748"/>
                <a:pt x="1644" y="744"/>
              </a:cubicBezTo>
              <a:cubicBezTo>
                <a:pt x="1643" y="740"/>
                <a:pt x="1646" y="735"/>
                <a:pt x="1650" y="734"/>
              </a:cubicBezTo>
              <a:close/>
              <a:moveTo>
                <a:pt x="1759" y="711"/>
              </a:moveTo>
              <a:lnTo>
                <a:pt x="1806" y="701"/>
              </a:lnTo>
              <a:cubicBezTo>
                <a:pt x="1811" y="700"/>
                <a:pt x="1815" y="703"/>
                <a:pt x="1816" y="707"/>
              </a:cubicBezTo>
              <a:cubicBezTo>
                <a:pt x="1817" y="712"/>
                <a:pt x="1814" y="716"/>
                <a:pt x="1810" y="717"/>
              </a:cubicBezTo>
              <a:lnTo>
                <a:pt x="1763" y="727"/>
              </a:lnTo>
              <a:cubicBezTo>
                <a:pt x="1758" y="728"/>
                <a:pt x="1754" y="725"/>
                <a:pt x="1753" y="721"/>
              </a:cubicBezTo>
              <a:cubicBezTo>
                <a:pt x="1752" y="716"/>
                <a:pt x="1755" y="712"/>
                <a:pt x="1759" y="711"/>
              </a:cubicBezTo>
              <a:close/>
              <a:moveTo>
                <a:pt x="1869" y="688"/>
              </a:moveTo>
              <a:lnTo>
                <a:pt x="1916" y="678"/>
              </a:lnTo>
              <a:cubicBezTo>
                <a:pt x="1920" y="677"/>
                <a:pt x="1924" y="680"/>
                <a:pt x="1925" y="684"/>
              </a:cubicBezTo>
              <a:cubicBezTo>
                <a:pt x="1926" y="688"/>
                <a:pt x="1924" y="692"/>
                <a:pt x="1919" y="693"/>
              </a:cubicBezTo>
              <a:lnTo>
                <a:pt x="1872" y="703"/>
              </a:lnTo>
              <a:cubicBezTo>
                <a:pt x="1868" y="704"/>
                <a:pt x="1864" y="702"/>
                <a:pt x="1863" y="697"/>
              </a:cubicBezTo>
              <a:cubicBezTo>
                <a:pt x="1862" y="693"/>
                <a:pt x="1865" y="689"/>
                <a:pt x="1869" y="688"/>
              </a:cubicBezTo>
              <a:close/>
              <a:moveTo>
                <a:pt x="1978" y="664"/>
              </a:moveTo>
              <a:lnTo>
                <a:pt x="2025" y="654"/>
              </a:lnTo>
              <a:cubicBezTo>
                <a:pt x="2030" y="653"/>
                <a:pt x="2034" y="656"/>
                <a:pt x="2035" y="660"/>
              </a:cubicBezTo>
              <a:cubicBezTo>
                <a:pt x="2036" y="665"/>
                <a:pt x="2033" y="669"/>
                <a:pt x="2029" y="670"/>
              </a:cubicBezTo>
              <a:lnTo>
                <a:pt x="1982" y="680"/>
              </a:lnTo>
              <a:cubicBezTo>
                <a:pt x="1978" y="681"/>
                <a:pt x="1973" y="678"/>
                <a:pt x="1972" y="674"/>
              </a:cubicBezTo>
              <a:cubicBezTo>
                <a:pt x="1971" y="670"/>
                <a:pt x="1974" y="665"/>
                <a:pt x="1978" y="664"/>
              </a:cubicBezTo>
              <a:close/>
              <a:moveTo>
                <a:pt x="2088" y="641"/>
              </a:moveTo>
              <a:lnTo>
                <a:pt x="2135" y="631"/>
              </a:lnTo>
              <a:cubicBezTo>
                <a:pt x="2139" y="630"/>
                <a:pt x="2144" y="633"/>
                <a:pt x="2144" y="637"/>
              </a:cubicBezTo>
              <a:cubicBezTo>
                <a:pt x="2145" y="641"/>
                <a:pt x="2143" y="646"/>
                <a:pt x="2138" y="647"/>
              </a:cubicBezTo>
              <a:lnTo>
                <a:pt x="2091" y="657"/>
              </a:lnTo>
              <a:cubicBezTo>
                <a:pt x="2087" y="658"/>
                <a:pt x="2083" y="655"/>
                <a:pt x="2082" y="650"/>
              </a:cubicBezTo>
              <a:cubicBezTo>
                <a:pt x="2081" y="646"/>
                <a:pt x="2084" y="642"/>
                <a:pt x="2088" y="641"/>
              </a:cubicBezTo>
              <a:close/>
              <a:moveTo>
                <a:pt x="2198" y="618"/>
              </a:moveTo>
              <a:lnTo>
                <a:pt x="2245" y="608"/>
              </a:lnTo>
              <a:cubicBezTo>
                <a:pt x="2249" y="607"/>
                <a:pt x="2253" y="609"/>
                <a:pt x="2254" y="614"/>
              </a:cubicBezTo>
              <a:cubicBezTo>
                <a:pt x="2255" y="618"/>
                <a:pt x="2252" y="622"/>
                <a:pt x="2248" y="623"/>
              </a:cubicBezTo>
              <a:lnTo>
                <a:pt x="2201" y="633"/>
              </a:lnTo>
              <a:cubicBezTo>
                <a:pt x="2197" y="634"/>
                <a:pt x="2192" y="631"/>
                <a:pt x="2191" y="627"/>
              </a:cubicBezTo>
              <a:cubicBezTo>
                <a:pt x="2190" y="623"/>
                <a:pt x="2193" y="619"/>
                <a:pt x="2198" y="618"/>
              </a:cubicBezTo>
              <a:close/>
              <a:moveTo>
                <a:pt x="2307" y="594"/>
              </a:moveTo>
              <a:lnTo>
                <a:pt x="2354" y="584"/>
              </a:lnTo>
              <a:cubicBezTo>
                <a:pt x="2358" y="583"/>
                <a:pt x="2363" y="586"/>
                <a:pt x="2364" y="590"/>
              </a:cubicBezTo>
              <a:cubicBezTo>
                <a:pt x="2364" y="595"/>
                <a:pt x="2362" y="599"/>
                <a:pt x="2357" y="600"/>
              </a:cubicBezTo>
              <a:lnTo>
                <a:pt x="2310" y="610"/>
              </a:lnTo>
              <a:cubicBezTo>
                <a:pt x="2306" y="611"/>
                <a:pt x="2302" y="608"/>
                <a:pt x="2301" y="604"/>
              </a:cubicBezTo>
              <a:cubicBezTo>
                <a:pt x="2300" y="599"/>
                <a:pt x="2303" y="595"/>
                <a:pt x="2307" y="594"/>
              </a:cubicBezTo>
              <a:close/>
              <a:moveTo>
                <a:pt x="2417" y="571"/>
              </a:moveTo>
              <a:lnTo>
                <a:pt x="2464" y="561"/>
              </a:lnTo>
              <a:cubicBezTo>
                <a:pt x="2468" y="560"/>
                <a:pt x="2472" y="563"/>
                <a:pt x="2473" y="567"/>
              </a:cubicBezTo>
              <a:cubicBezTo>
                <a:pt x="2474" y="571"/>
                <a:pt x="2471" y="576"/>
                <a:pt x="2467" y="577"/>
              </a:cubicBezTo>
              <a:lnTo>
                <a:pt x="2420" y="587"/>
              </a:lnTo>
              <a:cubicBezTo>
                <a:pt x="2416" y="588"/>
                <a:pt x="2411" y="585"/>
                <a:pt x="2410" y="580"/>
              </a:cubicBezTo>
              <a:cubicBezTo>
                <a:pt x="2410" y="576"/>
                <a:pt x="2412" y="572"/>
                <a:pt x="2417" y="571"/>
              </a:cubicBezTo>
              <a:close/>
              <a:moveTo>
                <a:pt x="2526" y="548"/>
              </a:moveTo>
              <a:lnTo>
                <a:pt x="2573" y="538"/>
              </a:lnTo>
              <a:cubicBezTo>
                <a:pt x="2577" y="537"/>
                <a:pt x="2582" y="539"/>
                <a:pt x="2583" y="544"/>
              </a:cubicBezTo>
              <a:cubicBezTo>
                <a:pt x="2584" y="548"/>
                <a:pt x="2581" y="552"/>
                <a:pt x="2576" y="553"/>
              </a:cubicBezTo>
              <a:lnTo>
                <a:pt x="2530" y="563"/>
              </a:lnTo>
              <a:cubicBezTo>
                <a:pt x="2525" y="564"/>
                <a:pt x="2521" y="561"/>
                <a:pt x="2520" y="557"/>
              </a:cubicBezTo>
              <a:cubicBezTo>
                <a:pt x="2519" y="553"/>
                <a:pt x="2522" y="549"/>
                <a:pt x="2526" y="548"/>
              </a:cubicBezTo>
              <a:close/>
              <a:moveTo>
                <a:pt x="2636" y="524"/>
              </a:moveTo>
              <a:lnTo>
                <a:pt x="2683" y="514"/>
              </a:lnTo>
              <a:cubicBezTo>
                <a:pt x="2687" y="513"/>
                <a:pt x="2691" y="516"/>
                <a:pt x="2692" y="520"/>
              </a:cubicBezTo>
              <a:cubicBezTo>
                <a:pt x="2693" y="525"/>
                <a:pt x="2690" y="529"/>
                <a:pt x="2686" y="530"/>
              </a:cubicBezTo>
              <a:lnTo>
                <a:pt x="2639" y="540"/>
              </a:lnTo>
              <a:cubicBezTo>
                <a:pt x="2635" y="541"/>
                <a:pt x="2630" y="538"/>
                <a:pt x="2630" y="534"/>
              </a:cubicBezTo>
              <a:cubicBezTo>
                <a:pt x="2629" y="529"/>
                <a:pt x="2631" y="525"/>
                <a:pt x="2636" y="524"/>
              </a:cubicBezTo>
              <a:close/>
              <a:moveTo>
                <a:pt x="2745" y="501"/>
              </a:moveTo>
              <a:lnTo>
                <a:pt x="2792" y="491"/>
              </a:lnTo>
              <a:cubicBezTo>
                <a:pt x="2797" y="490"/>
                <a:pt x="2801" y="493"/>
                <a:pt x="2802" y="497"/>
              </a:cubicBezTo>
              <a:cubicBezTo>
                <a:pt x="2803" y="501"/>
                <a:pt x="2800" y="506"/>
                <a:pt x="2796" y="507"/>
              </a:cubicBezTo>
              <a:lnTo>
                <a:pt x="2749" y="517"/>
              </a:lnTo>
              <a:cubicBezTo>
                <a:pt x="2744" y="517"/>
                <a:pt x="2740" y="515"/>
                <a:pt x="2739" y="510"/>
              </a:cubicBezTo>
              <a:cubicBezTo>
                <a:pt x="2738" y="506"/>
                <a:pt x="2741" y="502"/>
                <a:pt x="2745" y="501"/>
              </a:cubicBezTo>
              <a:close/>
              <a:moveTo>
                <a:pt x="2855" y="478"/>
              </a:moveTo>
              <a:lnTo>
                <a:pt x="2902" y="468"/>
              </a:lnTo>
              <a:cubicBezTo>
                <a:pt x="2906" y="467"/>
                <a:pt x="2910" y="469"/>
                <a:pt x="2911" y="474"/>
              </a:cubicBezTo>
              <a:cubicBezTo>
                <a:pt x="2912" y="478"/>
                <a:pt x="2909" y="482"/>
                <a:pt x="2905" y="483"/>
              </a:cubicBezTo>
              <a:lnTo>
                <a:pt x="2858" y="493"/>
              </a:lnTo>
              <a:cubicBezTo>
                <a:pt x="2854" y="494"/>
                <a:pt x="2850" y="491"/>
                <a:pt x="2849" y="487"/>
              </a:cubicBezTo>
              <a:cubicBezTo>
                <a:pt x="2848" y="483"/>
                <a:pt x="2850" y="478"/>
                <a:pt x="2855" y="478"/>
              </a:cubicBezTo>
              <a:close/>
              <a:moveTo>
                <a:pt x="2964" y="454"/>
              </a:moveTo>
              <a:lnTo>
                <a:pt x="3011" y="444"/>
              </a:lnTo>
              <a:cubicBezTo>
                <a:pt x="3016" y="443"/>
                <a:pt x="3020" y="446"/>
                <a:pt x="3021" y="450"/>
              </a:cubicBezTo>
              <a:cubicBezTo>
                <a:pt x="3022" y="455"/>
                <a:pt x="3019" y="459"/>
                <a:pt x="3015" y="460"/>
              </a:cubicBezTo>
              <a:lnTo>
                <a:pt x="2968" y="470"/>
              </a:lnTo>
              <a:cubicBezTo>
                <a:pt x="2963" y="471"/>
                <a:pt x="2959" y="468"/>
                <a:pt x="2958" y="464"/>
              </a:cubicBezTo>
              <a:cubicBezTo>
                <a:pt x="2957" y="459"/>
                <a:pt x="2960" y="455"/>
                <a:pt x="2964" y="454"/>
              </a:cubicBezTo>
              <a:close/>
              <a:moveTo>
                <a:pt x="3074" y="431"/>
              </a:moveTo>
              <a:lnTo>
                <a:pt x="3121" y="421"/>
              </a:lnTo>
              <a:cubicBezTo>
                <a:pt x="3125" y="420"/>
                <a:pt x="3129" y="423"/>
                <a:pt x="3130" y="427"/>
              </a:cubicBezTo>
              <a:cubicBezTo>
                <a:pt x="3131" y="431"/>
                <a:pt x="3128" y="436"/>
                <a:pt x="3124" y="436"/>
              </a:cubicBezTo>
              <a:lnTo>
                <a:pt x="3077" y="446"/>
              </a:lnTo>
              <a:cubicBezTo>
                <a:pt x="3073" y="447"/>
                <a:pt x="3069" y="445"/>
                <a:pt x="3068" y="440"/>
              </a:cubicBezTo>
              <a:cubicBezTo>
                <a:pt x="3067" y="436"/>
                <a:pt x="3070" y="432"/>
                <a:pt x="3074" y="431"/>
              </a:cubicBezTo>
              <a:close/>
              <a:moveTo>
                <a:pt x="3183" y="407"/>
              </a:moveTo>
              <a:lnTo>
                <a:pt x="3230" y="397"/>
              </a:lnTo>
              <a:cubicBezTo>
                <a:pt x="3235" y="397"/>
                <a:pt x="3239" y="399"/>
                <a:pt x="3240" y="404"/>
              </a:cubicBezTo>
              <a:cubicBezTo>
                <a:pt x="3241" y="408"/>
                <a:pt x="3238" y="412"/>
                <a:pt x="3234" y="413"/>
              </a:cubicBezTo>
              <a:lnTo>
                <a:pt x="3187" y="423"/>
              </a:lnTo>
              <a:cubicBezTo>
                <a:pt x="3182" y="424"/>
                <a:pt x="3178" y="421"/>
                <a:pt x="3177" y="417"/>
              </a:cubicBezTo>
              <a:cubicBezTo>
                <a:pt x="3176" y="413"/>
                <a:pt x="3179" y="408"/>
                <a:pt x="3183" y="407"/>
              </a:cubicBezTo>
              <a:close/>
              <a:moveTo>
                <a:pt x="3293" y="384"/>
              </a:moveTo>
              <a:lnTo>
                <a:pt x="3340" y="374"/>
              </a:lnTo>
              <a:cubicBezTo>
                <a:pt x="3344" y="373"/>
                <a:pt x="3348" y="376"/>
                <a:pt x="3349" y="380"/>
              </a:cubicBezTo>
              <a:cubicBezTo>
                <a:pt x="3350" y="385"/>
                <a:pt x="3348" y="389"/>
                <a:pt x="3343" y="390"/>
              </a:cubicBezTo>
              <a:lnTo>
                <a:pt x="3296" y="400"/>
              </a:lnTo>
              <a:cubicBezTo>
                <a:pt x="3292" y="401"/>
                <a:pt x="3288" y="398"/>
                <a:pt x="3287" y="394"/>
              </a:cubicBezTo>
              <a:cubicBezTo>
                <a:pt x="3286" y="389"/>
                <a:pt x="3289" y="385"/>
                <a:pt x="3293" y="384"/>
              </a:cubicBezTo>
              <a:close/>
              <a:moveTo>
                <a:pt x="3403" y="361"/>
              </a:moveTo>
              <a:lnTo>
                <a:pt x="3449" y="351"/>
              </a:lnTo>
              <a:cubicBezTo>
                <a:pt x="3454" y="350"/>
                <a:pt x="3458" y="353"/>
                <a:pt x="3459" y="357"/>
              </a:cubicBezTo>
              <a:cubicBezTo>
                <a:pt x="3460" y="361"/>
                <a:pt x="3457" y="366"/>
                <a:pt x="3453" y="366"/>
              </a:cubicBezTo>
              <a:lnTo>
                <a:pt x="3406" y="376"/>
              </a:lnTo>
              <a:cubicBezTo>
                <a:pt x="3402" y="377"/>
                <a:pt x="3397" y="375"/>
                <a:pt x="3396" y="370"/>
              </a:cubicBezTo>
              <a:cubicBezTo>
                <a:pt x="3395" y="366"/>
                <a:pt x="3398" y="362"/>
                <a:pt x="3403" y="361"/>
              </a:cubicBezTo>
              <a:close/>
              <a:moveTo>
                <a:pt x="3512" y="337"/>
              </a:moveTo>
              <a:lnTo>
                <a:pt x="3559" y="327"/>
              </a:lnTo>
              <a:cubicBezTo>
                <a:pt x="3563" y="327"/>
                <a:pt x="3568" y="329"/>
                <a:pt x="3568" y="334"/>
              </a:cubicBezTo>
              <a:cubicBezTo>
                <a:pt x="3569" y="338"/>
                <a:pt x="3567" y="342"/>
                <a:pt x="3562" y="343"/>
              </a:cubicBezTo>
              <a:lnTo>
                <a:pt x="3515" y="353"/>
              </a:lnTo>
              <a:cubicBezTo>
                <a:pt x="3511" y="354"/>
                <a:pt x="3507" y="351"/>
                <a:pt x="3506" y="347"/>
              </a:cubicBezTo>
              <a:cubicBezTo>
                <a:pt x="3505" y="343"/>
                <a:pt x="3508" y="338"/>
                <a:pt x="3512" y="337"/>
              </a:cubicBezTo>
              <a:close/>
              <a:moveTo>
                <a:pt x="3622" y="314"/>
              </a:moveTo>
              <a:lnTo>
                <a:pt x="3669" y="304"/>
              </a:lnTo>
              <a:cubicBezTo>
                <a:pt x="3673" y="303"/>
                <a:pt x="3677" y="306"/>
                <a:pt x="3678" y="310"/>
              </a:cubicBezTo>
              <a:cubicBezTo>
                <a:pt x="3679" y="315"/>
                <a:pt x="3676" y="319"/>
                <a:pt x="3672" y="320"/>
              </a:cubicBezTo>
              <a:lnTo>
                <a:pt x="3625" y="330"/>
              </a:lnTo>
              <a:cubicBezTo>
                <a:pt x="3621" y="331"/>
                <a:pt x="3616" y="328"/>
                <a:pt x="3615" y="324"/>
              </a:cubicBezTo>
              <a:cubicBezTo>
                <a:pt x="3615" y="319"/>
                <a:pt x="3617" y="315"/>
                <a:pt x="3622" y="314"/>
              </a:cubicBezTo>
              <a:close/>
              <a:moveTo>
                <a:pt x="3731" y="291"/>
              </a:moveTo>
              <a:lnTo>
                <a:pt x="3778" y="281"/>
              </a:lnTo>
              <a:cubicBezTo>
                <a:pt x="3782" y="280"/>
                <a:pt x="3787" y="283"/>
                <a:pt x="3788" y="287"/>
              </a:cubicBezTo>
              <a:cubicBezTo>
                <a:pt x="3788" y="291"/>
                <a:pt x="3786" y="295"/>
                <a:pt x="3781" y="296"/>
              </a:cubicBezTo>
              <a:lnTo>
                <a:pt x="3734" y="306"/>
              </a:lnTo>
              <a:cubicBezTo>
                <a:pt x="3730" y="307"/>
                <a:pt x="3726" y="305"/>
                <a:pt x="3725" y="300"/>
              </a:cubicBezTo>
              <a:cubicBezTo>
                <a:pt x="3724" y="296"/>
                <a:pt x="3727" y="292"/>
                <a:pt x="3731" y="291"/>
              </a:cubicBezTo>
              <a:close/>
              <a:moveTo>
                <a:pt x="3841" y="267"/>
              </a:moveTo>
              <a:lnTo>
                <a:pt x="3888" y="257"/>
              </a:lnTo>
              <a:cubicBezTo>
                <a:pt x="3892" y="256"/>
                <a:pt x="3896" y="259"/>
                <a:pt x="3897" y="264"/>
              </a:cubicBezTo>
              <a:cubicBezTo>
                <a:pt x="3898" y="268"/>
                <a:pt x="3895" y="272"/>
                <a:pt x="3891" y="273"/>
              </a:cubicBezTo>
              <a:lnTo>
                <a:pt x="3844" y="283"/>
              </a:lnTo>
              <a:cubicBezTo>
                <a:pt x="3840" y="284"/>
                <a:pt x="3835" y="281"/>
                <a:pt x="3835" y="277"/>
              </a:cubicBezTo>
              <a:cubicBezTo>
                <a:pt x="3834" y="273"/>
                <a:pt x="3836" y="268"/>
                <a:pt x="3841" y="267"/>
              </a:cubicBezTo>
              <a:close/>
              <a:moveTo>
                <a:pt x="3950" y="244"/>
              </a:moveTo>
              <a:lnTo>
                <a:pt x="3997" y="234"/>
              </a:lnTo>
              <a:cubicBezTo>
                <a:pt x="4001" y="233"/>
                <a:pt x="4006" y="236"/>
                <a:pt x="4007" y="240"/>
              </a:cubicBezTo>
              <a:cubicBezTo>
                <a:pt x="4008" y="245"/>
                <a:pt x="4005" y="249"/>
                <a:pt x="4000" y="250"/>
              </a:cubicBezTo>
              <a:lnTo>
                <a:pt x="3954" y="260"/>
              </a:lnTo>
              <a:cubicBezTo>
                <a:pt x="3949" y="261"/>
                <a:pt x="3945" y="258"/>
                <a:pt x="3944" y="254"/>
              </a:cubicBezTo>
              <a:cubicBezTo>
                <a:pt x="3943" y="249"/>
                <a:pt x="3946" y="245"/>
                <a:pt x="3950" y="244"/>
              </a:cubicBezTo>
              <a:close/>
              <a:moveTo>
                <a:pt x="4060" y="221"/>
              </a:moveTo>
              <a:lnTo>
                <a:pt x="4107" y="211"/>
              </a:lnTo>
              <a:cubicBezTo>
                <a:pt x="4111" y="210"/>
                <a:pt x="4115" y="213"/>
                <a:pt x="4116" y="217"/>
              </a:cubicBezTo>
              <a:cubicBezTo>
                <a:pt x="4117" y="221"/>
                <a:pt x="4114" y="225"/>
                <a:pt x="4110" y="226"/>
              </a:cubicBezTo>
              <a:lnTo>
                <a:pt x="4063" y="236"/>
              </a:lnTo>
              <a:cubicBezTo>
                <a:pt x="4059" y="237"/>
                <a:pt x="4055" y="235"/>
                <a:pt x="4054" y="230"/>
              </a:cubicBezTo>
              <a:cubicBezTo>
                <a:pt x="4053" y="226"/>
                <a:pt x="4055" y="222"/>
                <a:pt x="4060" y="221"/>
              </a:cubicBezTo>
              <a:close/>
              <a:moveTo>
                <a:pt x="4169" y="197"/>
              </a:moveTo>
              <a:lnTo>
                <a:pt x="4216" y="187"/>
              </a:lnTo>
              <a:cubicBezTo>
                <a:pt x="4221" y="186"/>
                <a:pt x="4225" y="189"/>
                <a:pt x="4226" y="193"/>
              </a:cubicBezTo>
              <a:cubicBezTo>
                <a:pt x="4227" y="198"/>
                <a:pt x="4224" y="202"/>
                <a:pt x="4220" y="203"/>
              </a:cubicBezTo>
              <a:lnTo>
                <a:pt x="4173" y="213"/>
              </a:lnTo>
              <a:cubicBezTo>
                <a:pt x="4168" y="214"/>
                <a:pt x="4164" y="211"/>
                <a:pt x="4163" y="207"/>
              </a:cubicBezTo>
              <a:cubicBezTo>
                <a:pt x="4162" y="203"/>
                <a:pt x="4165" y="198"/>
                <a:pt x="4169" y="197"/>
              </a:cubicBezTo>
              <a:close/>
              <a:moveTo>
                <a:pt x="4279" y="174"/>
              </a:moveTo>
              <a:lnTo>
                <a:pt x="4326" y="164"/>
              </a:lnTo>
              <a:cubicBezTo>
                <a:pt x="4330" y="163"/>
                <a:pt x="4334" y="166"/>
                <a:pt x="4335" y="170"/>
              </a:cubicBezTo>
              <a:cubicBezTo>
                <a:pt x="4336" y="174"/>
                <a:pt x="4333" y="179"/>
                <a:pt x="4329" y="180"/>
              </a:cubicBezTo>
              <a:lnTo>
                <a:pt x="4282" y="190"/>
              </a:lnTo>
              <a:cubicBezTo>
                <a:pt x="4278" y="191"/>
                <a:pt x="4274" y="188"/>
                <a:pt x="4273" y="183"/>
              </a:cubicBezTo>
              <a:cubicBezTo>
                <a:pt x="4272" y="179"/>
                <a:pt x="4274" y="175"/>
                <a:pt x="4279" y="174"/>
              </a:cubicBezTo>
              <a:close/>
              <a:moveTo>
                <a:pt x="4388" y="151"/>
              </a:moveTo>
              <a:lnTo>
                <a:pt x="4435" y="141"/>
              </a:lnTo>
              <a:cubicBezTo>
                <a:pt x="4440" y="140"/>
                <a:pt x="4444" y="142"/>
                <a:pt x="4445" y="147"/>
              </a:cubicBezTo>
              <a:cubicBezTo>
                <a:pt x="4446" y="151"/>
                <a:pt x="4443" y="155"/>
                <a:pt x="4439" y="156"/>
              </a:cubicBezTo>
              <a:lnTo>
                <a:pt x="4392" y="166"/>
              </a:lnTo>
              <a:cubicBezTo>
                <a:pt x="4387" y="167"/>
                <a:pt x="4383" y="164"/>
                <a:pt x="4382" y="160"/>
              </a:cubicBezTo>
              <a:cubicBezTo>
                <a:pt x="4381" y="156"/>
                <a:pt x="4384" y="152"/>
                <a:pt x="4388" y="151"/>
              </a:cubicBezTo>
              <a:close/>
              <a:moveTo>
                <a:pt x="4498" y="127"/>
              </a:moveTo>
              <a:lnTo>
                <a:pt x="4545" y="117"/>
              </a:lnTo>
              <a:cubicBezTo>
                <a:pt x="4549" y="116"/>
                <a:pt x="4553" y="119"/>
                <a:pt x="4554" y="123"/>
              </a:cubicBezTo>
              <a:cubicBezTo>
                <a:pt x="4555" y="128"/>
                <a:pt x="4552" y="132"/>
                <a:pt x="4548" y="133"/>
              </a:cubicBezTo>
              <a:lnTo>
                <a:pt x="4501" y="143"/>
              </a:lnTo>
              <a:cubicBezTo>
                <a:pt x="4497" y="144"/>
                <a:pt x="4493" y="141"/>
                <a:pt x="4492" y="137"/>
              </a:cubicBezTo>
              <a:cubicBezTo>
                <a:pt x="4491" y="132"/>
                <a:pt x="4494" y="128"/>
                <a:pt x="4498" y="127"/>
              </a:cubicBezTo>
              <a:close/>
              <a:moveTo>
                <a:pt x="4607" y="104"/>
              </a:moveTo>
              <a:lnTo>
                <a:pt x="4654" y="94"/>
              </a:lnTo>
              <a:cubicBezTo>
                <a:pt x="4659" y="93"/>
                <a:pt x="4663" y="96"/>
                <a:pt x="4664" y="100"/>
              </a:cubicBezTo>
              <a:cubicBezTo>
                <a:pt x="4665" y="104"/>
                <a:pt x="4662" y="109"/>
                <a:pt x="4658" y="110"/>
              </a:cubicBezTo>
              <a:lnTo>
                <a:pt x="4611" y="120"/>
              </a:lnTo>
              <a:cubicBezTo>
                <a:pt x="4606" y="121"/>
                <a:pt x="4602" y="118"/>
                <a:pt x="4601" y="113"/>
              </a:cubicBezTo>
              <a:cubicBezTo>
                <a:pt x="4600" y="109"/>
                <a:pt x="4603" y="105"/>
                <a:pt x="4607" y="104"/>
              </a:cubicBezTo>
              <a:close/>
              <a:moveTo>
                <a:pt x="4717" y="81"/>
              </a:moveTo>
              <a:lnTo>
                <a:pt x="4764" y="71"/>
              </a:lnTo>
              <a:cubicBezTo>
                <a:pt x="4768" y="70"/>
                <a:pt x="4772" y="72"/>
                <a:pt x="4773" y="77"/>
              </a:cubicBezTo>
              <a:cubicBezTo>
                <a:pt x="4774" y="81"/>
                <a:pt x="4772" y="85"/>
                <a:pt x="4767" y="86"/>
              </a:cubicBezTo>
              <a:lnTo>
                <a:pt x="4720" y="96"/>
              </a:lnTo>
              <a:cubicBezTo>
                <a:pt x="4716" y="97"/>
                <a:pt x="4712" y="94"/>
                <a:pt x="4711" y="90"/>
              </a:cubicBezTo>
              <a:cubicBezTo>
                <a:pt x="4710" y="86"/>
                <a:pt x="4713" y="82"/>
                <a:pt x="4717" y="81"/>
              </a:cubicBezTo>
              <a:close/>
              <a:moveTo>
                <a:pt x="4827" y="57"/>
              </a:moveTo>
              <a:lnTo>
                <a:pt x="4873" y="47"/>
              </a:lnTo>
              <a:cubicBezTo>
                <a:pt x="4878" y="46"/>
                <a:pt x="4882" y="49"/>
                <a:pt x="4883" y="53"/>
              </a:cubicBezTo>
              <a:cubicBezTo>
                <a:pt x="4884" y="58"/>
                <a:pt x="4881" y="62"/>
                <a:pt x="4877" y="63"/>
              </a:cubicBezTo>
              <a:lnTo>
                <a:pt x="4830" y="73"/>
              </a:lnTo>
              <a:cubicBezTo>
                <a:pt x="4826" y="74"/>
                <a:pt x="4821" y="71"/>
                <a:pt x="4820" y="67"/>
              </a:cubicBezTo>
              <a:cubicBezTo>
                <a:pt x="4819" y="62"/>
                <a:pt x="4822" y="58"/>
                <a:pt x="4827" y="57"/>
              </a:cubicBezTo>
              <a:close/>
              <a:moveTo>
                <a:pt x="4936" y="34"/>
              </a:moveTo>
              <a:lnTo>
                <a:pt x="4983" y="24"/>
              </a:lnTo>
              <a:cubicBezTo>
                <a:pt x="4987" y="23"/>
                <a:pt x="4992" y="26"/>
                <a:pt x="4992" y="30"/>
              </a:cubicBezTo>
              <a:cubicBezTo>
                <a:pt x="4993" y="34"/>
                <a:pt x="4991" y="39"/>
                <a:pt x="4986" y="40"/>
              </a:cubicBezTo>
              <a:lnTo>
                <a:pt x="4939" y="50"/>
              </a:lnTo>
              <a:cubicBezTo>
                <a:pt x="4935" y="50"/>
                <a:pt x="4931" y="48"/>
                <a:pt x="4930" y="43"/>
              </a:cubicBezTo>
              <a:cubicBezTo>
                <a:pt x="4929" y="39"/>
                <a:pt x="4932" y="35"/>
                <a:pt x="4936" y="34"/>
              </a:cubicBezTo>
              <a:close/>
              <a:moveTo>
                <a:pt x="5046" y="11"/>
              </a:moveTo>
              <a:lnTo>
                <a:pt x="5093" y="1"/>
              </a:lnTo>
              <a:cubicBezTo>
                <a:pt x="5097" y="0"/>
                <a:pt x="5101" y="2"/>
                <a:pt x="5102" y="7"/>
              </a:cubicBezTo>
              <a:cubicBezTo>
                <a:pt x="5103" y="11"/>
                <a:pt x="5100" y="15"/>
                <a:pt x="5096" y="16"/>
              </a:cubicBezTo>
              <a:lnTo>
                <a:pt x="5049" y="26"/>
              </a:lnTo>
              <a:cubicBezTo>
                <a:pt x="5045" y="27"/>
                <a:pt x="5040" y="24"/>
                <a:pt x="5039" y="20"/>
              </a:cubicBezTo>
              <a:cubicBezTo>
                <a:pt x="5039" y="16"/>
                <a:pt x="5041" y="11"/>
                <a:pt x="5046" y="11"/>
              </a:cubicBezTo>
              <a:close/>
            </a:path>
          </a:pathLst>
        </a:custGeom>
        <a:noFill/>
        <a:ln w="9360">
          <a:solidFill>
            <a:srgbClr val="c0c0c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</xdr:row>
      <xdr:rowOff>152640</xdr:rowOff>
    </xdr:from>
    <xdr:to>
      <xdr:col>5</xdr:col>
      <xdr:colOff>498600</xdr:colOff>
      <xdr:row>2</xdr:row>
      <xdr:rowOff>66960</xdr:rowOff>
    </xdr:to>
    <xdr:sp>
      <xdr:nvSpPr>
        <xdr:cNvPr id="173" name="Rectangle 201"/>
        <xdr:cNvSpPr/>
      </xdr:nvSpPr>
      <xdr:spPr>
        <a:xfrm rot="18900000">
          <a:off x="2793240" y="323640"/>
          <a:ext cx="624600" cy="860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11</xdr:row>
      <xdr:rowOff>0</xdr:rowOff>
    </xdr:from>
    <xdr:to>
      <xdr:col>7</xdr:col>
      <xdr:colOff>416520</xdr:colOff>
      <xdr:row>11</xdr:row>
      <xdr:rowOff>85680</xdr:rowOff>
    </xdr:to>
    <xdr:sp>
      <xdr:nvSpPr>
        <xdr:cNvPr id="174" name="Rectangle 202"/>
        <xdr:cNvSpPr/>
      </xdr:nvSpPr>
      <xdr:spPr>
        <a:xfrm>
          <a:off x="4737240" y="1886040"/>
          <a:ext cx="45720" cy="85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0800</xdr:colOff>
      <xdr:row>6</xdr:row>
      <xdr:rowOff>104400</xdr:rowOff>
    </xdr:from>
    <xdr:to>
      <xdr:col>7</xdr:col>
      <xdr:colOff>425880</xdr:colOff>
      <xdr:row>7</xdr:row>
      <xdr:rowOff>18720</xdr:rowOff>
    </xdr:to>
    <xdr:sp>
      <xdr:nvSpPr>
        <xdr:cNvPr id="175" name="Rectangle 203"/>
        <xdr:cNvSpPr/>
      </xdr:nvSpPr>
      <xdr:spPr>
        <a:xfrm>
          <a:off x="4737240" y="1133280"/>
          <a:ext cx="55080" cy="85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0</xdr:row>
      <xdr:rowOff>56880</xdr:rowOff>
    </xdr:from>
    <xdr:to>
      <xdr:col>4</xdr:col>
      <xdr:colOff>200160</xdr:colOff>
      <xdr:row>20</xdr:row>
      <xdr:rowOff>104400</xdr:rowOff>
    </xdr:to>
    <xdr:sp>
      <xdr:nvSpPr>
        <xdr:cNvPr id="176" name="Rectangle 204"/>
        <xdr:cNvSpPr/>
      </xdr:nvSpPr>
      <xdr:spPr>
        <a:xfrm>
          <a:off x="1373760" y="3485880"/>
          <a:ext cx="102276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2</xdr:row>
      <xdr:rowOff>152640</xdr:rowOff>
    </xdr:from>
    <xdr:to>
      <xdr:col>8</xdr:col>
      <xdr:colOff>117720</xdr:colOff>
      <xdr:row>13</xdr:row>
      <xdr:rowOff>142920</xdr:rowOff>
    </xdr:to>
    <xdr:sp>
      <xdr:nvSpPr>
        <xdr:cNvPr id="177" name="Rectangle 205"/>
        <xdr:cNvSpPr/>
      </xdr:nvSpPr>
      <xdr:spPr>
        <a:xfrm>
          <a:off x="5180040" y="2210040"/>
          <a:ext cx="27360" cy="1616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6</xdr:row>
      <xdr:rowOff>56880</xdr:rowOff>
    </xdr:from>
    <xdr:to>
      <xdr:col>4</xdr:col>
      <xdr:colOff>272160</xdr:colOff>
      <xdr:row>17</xdr:row>
      <xdr:rowOff>85680</xdr:rowOff>
    </xdr:to>
    <xdr:sp>
      <xdr:nvSpPr>
        <xdr:cNvPr id="178" name="Rectangle 206"/>
        <xdr:cNvSpPr/>
      </xdr:nvSpPr>
      <xdr:spPr>
        <a:xfrm>
          <a:off x="2395800" y="2800080"/>
          <a:ext cx="72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6</xdr:row>
      <xdr:rowOff>114480</xdr:rowOff>
    </xdr:from>
    <xdr:to>
      <xdr:col>7</xdr:col>
      <xdr:colOff>425880</xdr:colOff>
      <xdr:row>7</xdr:row>
      <xdr:rowOff>18720</xdr:rowOff>
    </xdr:to>
    <xdr:sp>
      <xdr:nvSpPr>
        <xdr:cNvPr id="179" name="Rectangle 207"/>
        <xdr:cNvSpPr/>
      </xdr:nvSpPr>
      <xdr:spPr>
        <a:xfrm>
          <a:off x="2847600" y="1143360"/>
          <a:ext cx="1944720" cy="7560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800</xdr:colOff>
      <xdr:row>10</xdr:row>
      <xdr:rowOff>104400</xdr:rowOff>
    </xdr:from>
    <xdr:to>
      <xdr:col>7</xdr:col>
      <xdr:colOff>416520</xdr:colOff>
      <xdr:row>11</xdr:row>
      <xdr:rowOff>9360</xdr:rowOff>
    </xdr:to>
    <xdr:sp>
      <xdr:nvSpPr>
        <xdr:cNvPr id="180" name="Rectangle 208"/>
        <xdr:cNvSpPr/>
      </xdr:nvSpPr>
      <xdr:spPr>
        <a:xfrm>
          <a:off x="3317400" y="1819080"/>
          <a:ext cx="1465560" cy="7632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7</xdr:row>
      <xdr:rowOff>85680</xdr:rowOff>
    </xdr:from>
    <xdr:to>
      <xdr:col>6</xdr:col>
      <xdr:colOff>615240</xdr:colOff>
      <xdr:row>17</xdr:row>
      <xdr:rowOff>152640</xdr:rowOff>
    </xdr:to>
    <xdr:sp>
      <xdr:nvSpPr>
        <xdr:cNvPr id="181" name="Rectangle 209"/>
        <xdr:cNvSpPr/>
      </xdr:nvSpPr>
      <xdr:spPr>
        <a:xfrm>
          <a:off x="2847600" y="3000240"/>
          <a:ext cx="1410480" cy="669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20</xdr:row>
      <xdr:rowOff>104400</xdr:rowOff>
    </xdr:from>
    <xdr:to>
      <xdr:col>6</xdr:col>
      <xdr:colOff>669600</xdr:colOff>
      <xdr:row>21</xdr:row>
      <xdr:rowOff>18720</xdr:rowOff>
    </xdr:to>
    <xdr:sp>
      <xdr:nvSpPr>
        <xdr:cNvPr id="182" name="Rectangle 210"/>
        <xdr:cNvSpPr/>
      </xdr:nvSpPr>
      <xdr:spPr>
        <a:xfrm>
          <a:off x="2395800" y="3533400"/>
          <a:ext cx="1916640" cy="856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0</xdr:row>
      <xdr:rowOff>104400</xdr:rowOff>
    </xdr:from>
    <xdr:to>
      <xdr:col>5</xdr:col>
      <xdr:colOff>398520</xdr:colOff>
      <xdr:row>11</xdr:row>
      <xdr:rowOff>9360</xdr:rowOff>
    </xdr:to>
    <xdr:sp>
      <xdr:nvSpPr>
        <xdr:cNvPr id="183" name="Rectangle 211"/>
        <xdr:cNvSpPr/>
      </xdr:nvSpPr>
      <xdr:spPr>
        <a:xfrm>
          <a:off x="2847600" y="1819080"/>
          <a:ext cx="470520" cy="763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5800</xdr:colOff>
      <xdr:row>14</xdr:row>
      <xdr:rowOff>0</xdr:rowOff>
    </xdr:from>
    <xdr:to>
      <xdr:col>8</xdr:col>
      <xdr:colOff>136080</xdr:colOff>
      <xdr:row>14</xdr:row>
      <xdr:rowOff>85680</xdr:rowOff>
    </xdr:to>
    <xdr:sp>
      <xdr:nvSpPr>
        <xdr:cNvPr id="184" name="Rectangle 212"/>
        <xdr:cNvSpPr/>
      </xdr:nvSpPr>
      <xdr:spPr>
        <a:xfrm>
          <a:off x="4782240" y="2400480"/>
          <a:ext cx="443520" cy="856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7</xdr:row>
      <xdr:rowOff>85680</xdr:rowOff>
    </xdr:from>
    <xdr:to>
      <xdr:col>4</xdr:col>
      <xdr:colOff>651960</xdr:colOff>
      <xdr:row>17</xdr:row>
      <xdr:rowOff>152640</xdr:rowOff>
    </xdr:to>
    <xdr:sp>
      <xdr:nvSpPr>
        <xdr:cNvPr id="185" name="Rectangle 213"/>
        <xdr:cNvSpPr/>
      </xdr:nvSpPr>
      <xdr:spPr>
        <a:xfrm>
          <a:off x="2395800" y="3000240"/>
          <a:ext cx="452520" cy="669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1240</xdr:colOff>
      <xdr:row>14</xdr:row>
      <xdr:rowOff>9360</xdr:rowOff>
    </xdr:from>
    <xdr:to>
      <xdr:col>7</xdr:col>
      <xdr:colOff>416520</xdr:colOff>
      <xdr:row>14</xdr:row>
      <xdr:rowOff>85680</xdr:rowOff>
    </xdr:to>
    <xdr:sp>
      <xdr:nvSpPr>
        <xdr:cNvPr id="186" name="Rectangle 214"/>
        <xdr:cNvSpPr/>
      </xdr:nvSpPr>
      <xdr:spPr>
        <a:xfrm>
          <a:off x="2847600" y="2409840"/>
          <a:ext cx="1935360" cy="7632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23</xdr:row>
      <xdr:rowOff>152640</xdr:rowOff>
    </xdr:from>
    <xdr:to>
      <xdr:col>4</xdr:col>
      <xdr:colOff>190800</xdr:colOff>
      <xdr:row>24</xdr:row>
      <xdr:rowOff>66960</xdr:rowOff>
    </xdr:to>
    <xdr:sp>
      <xdr:nvSpPr>
        <xdr:cNvPr id="187" name="Rectangle 215"/>
        <xdr:cNvSpPr/>
      </xdr:nvSpPr>
      <xdr:spPr>
        <a:xfrm>
          <a:off x="1373760" y="4096080"/>
          <a:ext cx="1013400" cy="856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23</xdr:row>
      <xdr:rowOff>152640</xdr:rowOff>
    </xdr:from>
    <xdr:to>
      <xdr:col>7</xdr:col>
      <xdr:colOff>226440</xdr:colOff>
      <xdr:row>24</xdr:row>
      <xdr:rowOff>66960</xdr:rowOff>
    </xdr:to>
    <xdr:sp>
      <xdr:nvSpPr>
        <xdr:cNvPr id="188" name="Rectangle 216"/>
        <xdr:cNvSpPr/>
      </xdr:nvSpPr>
      <xdr:spPr>
        <a:xfrm>
          <a:off x="2395800" y="4096080"/>
          <a:ext cx="2197080" cy="856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6</xdr:row>
      <xdr:rowOff>85680</xdr:rowOff>
    </xdr:from>
    <xdr:to>
      <xdr:col>6</xdr:col>
      <xdr:colOff>308160</xdr:colOff>
      <xdr:row>6</xdr:row>
      <xdr:rowOff>114480</xdr:rowOff>
    </xdr:to>
    <xdr:sp>
      <xdr:nvSpPr>
        <xdr:cNvPr id="189" name="Rectangle 217"/>
        <xdr:cNvSpPr/>
      </xdr:nvSpPr>
      <xdr:spPr>
        <a:xfrm>
          <a:off x="2910600" y="1114560"/>
          <a:ext cx="1040400" cy="2880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240</xdr:colOff>
      <xdr:row>6</xdr:row>
      <xdr:rowOff>85680</xdr:rowOff>
    </xdr:from>
    <xdr:to>
      <xdr:col>7</xdr:col>
      <xdr:colOff>371520</xdr:colOff>
      <xdr:row>6</xdr:row>
      <xdr:rowOff>114480</xdr:rowOff>
    </xdr:to>
    <xdr:sp>
      <xdr:nvSpPr>
        <xdr:cNvPr id="190" name="Rectangle 218"/>
        <xdr:cNvSpPr/>
      </xdr:nvSpPr>
      <xdr:spPr>
        <a:xfrm>
          <a:off x="4285080" y="1114560"/>
          <a:ext cx="452880" cy="2880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240</xdr:colOff>
      <xdr:row>10</xdr:row>
      <xdr:rowOff>76320</xdr:rowOff>
    </xdr:from>
    <xdr:to>
      <xdr:col>7</xdr:col>
      <xdr:colOff>371520</xdr:colOff>
      <xdr:row>10</xdr:row>
      <xdr:rowOff>104400</xdr:rowOff>
    </xdr:to>
    <xdr:sp>
      <xdr:nvSpPr>
        <xdr:cNvPr id="191" name="Rectangle 219"/>
        <xdr:cNvSpPr/>
      </xdr:nvSpPr>
      <xdr:spPr>
        <a:xfrm>
          <a:off x="4285080" y="1791000"/>
          <a:ext cx="452880" cy="2808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240</xdr:colOff>
      <xdr:row>13</xdr:row>
      <xdr:rowOff>142920</xdr:rowOff>
    </xdr:from>
    <xdr:to>
      <xdr:col>7</xdr:col>
      <xdr:colOff>371520</xdr:colOff>
      <xdr:row>14</xdr:row>
      <xdr:rowOff>9360</xdr:rowOff>
    </xdr:to>
    <xdr:sp>
      <xdr:nvSpPr>
        <xdr:cNvPr id="192" name="Rectangle 220"/>
        <xdr:cNvSpPr/>
      </xdr:nvSpPr>
      <xdr:spPr>
        <a:xfrm>
          <a:off x="4285080" y="2371680"/>
          <a:ext cx="452880" cy="3816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0</xdr:row>
      <xdr:rowOff>76320</xdr:rowOff>
    </xdr:from>
    <xdr:to>
      <xdr:col>6</xdr:col>
      <xdr:colOff>308160</xdr:colOff>
      <xdr:row>10</xdr:row>
      <xdr:rowOff>104400</xdr:rowOff>
    </xdr:to>
    <xdr:sp>
      <xdr:nvSpPr>
        <xdr:cNvPr id="193" name="Rectangle 221"/>
        <xdr:cNvSpPr/>
      </xdr:nvSpPr>
      <xdr:spPr>
        <a:xfrm>
          <a:off x="3344760" y="1791000"/>
          <a:ext cx="606240" cy="2808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142920</xdr:rowOff>
    </xdr:from>
    <xdr:to>
      <xdr:col>6</xdr:col>
      <xdr:colOff>308160</xdr:colOff>
      <xdr:row>14</xdr:row>
      <xdr:rowOff>9360</xdr:rowOff>
    </xdr:to>
    <xdr:sp>
      <xdr:nvSpPr>
        <xdr:cNvPr id="194" name="Rectangle 222"/>
        <xdr:cNvSpPr/>
      </xdr:nvSpPr>
      <xdr:spPr>
        <a:xfrm>
          <a:off x="3344760" y="2371680"/>
          <a:ext cx="606240" cy="3816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142920</xdr:rowOff>
    </xdr:from>
    <xdr:to>
      <xdr:col>5</xdr:col>
      <xdr:colOff>398520</xdr:colOff>
      <xdr:row>14</xdr:row>
      <xdr:rowOff>9360</xdr:rowOff>
    </xdr:to>
    <xdr:sp>
      <xdr:nvSpPr>
        <xdr:cNvPr id="195" name="Rectangle 223"/>
        <xdr:cNvSpPr/>
      </xdr:nvSpPr>
      <xdr:spPr>
        <a:xfrm>
          <a:off x="2910600" y="2371680"/>
          <a:ext cx="407520" cy="3816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7</xdr:row>
      <xdr:rowOff>56880</xdr:rowOff>
    </xdr:from>
    <xdr:to>
      <xdr:col>5</xdr:col>
      <xdr:colOff>398520</xdr:colOff>
      <xdr:row>17</xdr:row>
      <xdr:rowOff>85680</xdr:rowOff>
    </xdr:to>
    <xdr:sp>
      <xdr:nvSpPr>
        <xdr:cNvPr id="196" name="Rectangle 224"/>
        <xdr:cNvSpPr/>
      </xdr:nvSpPr>
      <xdr:spPr>
        <a:xfrm>
          <a:off x="2910600" y="2971440"/>
          <a:ext cx="407520" cy="2880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7</xdr:row>
      <xdr:rowOff>56880</xdr:rowOff>
    </xdr:from>
    <xdr:to>
      <xdr:col>6</xdr:col>
      <xdr:colOff>308160</xdr:colOff>
      <xdr:row>17</xdr:row>
      <xdr:rowOff>85680</xdr:rowOff>
    </xdr:to>
    <xdr:sp>
      <xdr:nvSpPr>
        <xdr:cNvPr id="197" name="Rectangle 225"/>
        <xdr:cNvSpPr/>
      </xdr:nvSpPr>
      <xdr:spPr>
        <a:xfrm>
          <a:off x="3344760" y="2971440"/>
          <a:ext cx="606240" cy="2880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000</xdr:colOff>
      <xdr:row>14</xdr:row>
      <xdr:rowOff>85680</xdr:rowOff>
    </xdr:from>
    <xdr:to>
      <xdr:col>8</xdr:col>
      <xdr:colOff>109440</xdr:colOff>
      <xdr:row>15</xdr:row>
      <xdr:rowOff>133200</xdr:rowOff>
    </xdr:to>
    <xdr:sp>
      <xdr:nvSpPr>
        <xdr:cNvPr id="198" name="Rectangle 227"/>
        <xdr:cNvSpPr/>
      </xdr:nvSpPr>
      <xdr:spPr>
        <a:xfrm>
          <a:off x="5170680" y="2486160"/>
          <a:ext cx="28440" cy="2188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0</xdr:row>
      <xdr:rowOff>76320</xdr:rowOff>
    </xdr:from>
    <xdr:to>
      <xdr:col>6</xdr:col>
      <xdr:colOff>308160</xdr:colOff>
      <xdr:row>20</xdr:row>
      <xdr:rowOff>104400</xdr:rowOff>
    </xdr:to>
    <xdr:sp>
      <xdr:nvSpPr>
        <xdr:cNvPr id="199" name="Rectangle 228"/>
        <xdr:cNvSpPr/>
      </xdr:nvSpPr>
      <xdr:spPr>
        <a:xfrm>
          <a:off x="3344760" y="3505320"/>
          <a:ext cx="606240" cy="2808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20</xdr:row>
      <xdr:rowOff>76320</xdr:rowOff>
    </xdr:from>
    <xdr:to>
      <xdr:col>5</xdr:col>
      <xdr:colOff>398520</xdr:colOff>
      <xdr:row>20</xdr:row>
      <xdr:rowOff>104400</xdr:rowOff>
    </xdr:to>
    <xdr:sp>
      <xdr:nvSpPr>
        <xdr:cNvPr id="200" name="Rectangle 229"/>
        <xdr:cNvSpPr/>
      </xdr:nvSpPr>
      <xdr:spPr>
        <a:xfrm>
          <a:off x="2467800" y="3505320"/>
          <a:ext cx="850320" cy="2808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800</xdr:colOff>
      <xdr:row>7</xdr:row>
      <xdr:rowOff>76320</xdr:rowOff>
    </xdr:from>
    <xdr:to>
      <xdr:col>6</xdr:col>
      <xdr:colOff>561600</xdr:colOff>
      <xdr:row>13</xdr:row>
      <xdr:rowOff>85680</xdr:rowOff>
    </xdr:to>
    <xdr:sp>
      <xdr:nvSpPr>
        <xdr:cNvPr id="201" name="Text Box 230"/>
        <xdr:cNvSpPr/>
      </xdr:nvSpPr>
      <xdr:spPr>
        <a:xfrm>
          <a:off x="4040640" y="1276560"/>
          <a:ext cx="163800" cy="1037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Erschliessung (VF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7</xdr:row>
      <xdr:rowOff>38160</xdr:rowOff>
    </xdr:from>
    <xdr:to>
      <xdr:col>6</xdr:col>
      <xdr:colOff>283680</xdr:colOff>
      <xdr:row>8</xdr:row>
      <xdr:rowOff>9360</xdr:rowOff>
    </xdr:to>
    <xdr:sp>
      <xdr:nvSpPr>
        <xdr:cNvPr id="202" name="Rectangle 231"/>
        <xdr:cNvSpPr/>
      </xdr:nvSpPr>
      <xdr:spPr>
        <a:xfrm>
          <a:off x="3749400" y="1238400"/>
          <a:ext cx="17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11</xdr:row>
      <xdr:rowOff>28800</xdr:rowOff>
    </xdr:from>
    <xdr:to>
      <xdr:col>6</xdr:col>
      <xdr:colOff>283680</xdr:colOff>
      <xdr:row>11</xdr:row>
      <xdr:rowOff>171360</xdr:rowOff>
    </xdr:to>
    <xdr:sp>
      <xdr:nvSpPr>
        <xdr:cNvPr id="203" name="Rectangle 232"/>
        <xdr:cNvSpPr/>
      </xdr:nvSpPr>
      <xdr:spPr>
        <a:xfrm>
          <a:off x="3749400" y="1914840"/>
          <a:ext cx="17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14</xdr:row>
      <xdr:rowOff>104400</xdr:rowOff>
    </xdr:from>
    <xdr:to>
      <xdr:col>6</xdr:col>
      <xdr:colOff>283680</xdr:colOff>
      <xdr:row>15</xdr:row>
      <xdr:rowOff>75600</xdr:rowOff>
    </xdr:to>
    <xdr:sp>
      <xdr:nvSpPr>
        <xdr:cNvPr id="204" name="Rectangle 233"/>
        <xdr:cNvSpPr/>
      </xdr:nvSpPr>
      <xdr:spPr>
        <a:xfrm>
          <a:off x="3749400" y="2504880"/>
          <a:ext cx="17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18</xdr:row>
      <xdr:rowOff>0</xdr:rowOff>
    </xdr:from>
    <xdr:to>
      <xdr:col>6</xdr:col>
      <xdr:colOff>283680</xdr:colOff>
      <xdr:row>18</xdr:row>
      <xdr:rowOff>142560</xdr:rowOff>
    </xdr:to>
    <xdr:sp>
      <xdr:nvSpPr>
        <xdr:cNvPr id="205" name="Rectangle 234"/>
        <xdr:cNvSpPr/>
      </xdr:nvSpPr>
      <xdr:spPr>
        <a:xfrm>
          <a:off x="3749400" y="3086280"/>
          <a:ext cx="17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21</xdr:row>
      <xdr:rowOff>38160</xdr:rowOff>
    </xdr:from>
    <xdr:to>
      <xdr:col>6</xdr:col>
      <xdr:colOff>283680</xdr:colOff>
      <xdr:row>22</xdr:row>
      <xdr:rowOff>9000</xdr:rowOff>
    </xdr:to>
    <xdr:sp>
      <xdr:nvSpPr>
        <xdr:cNvPr id="206" name="Rectangle 235"/>
        <xdr:cNvSpPr/>
      </xdr:nvSpPr>
      <xdr:spPr>
        <a:xfrm>
          <a:off x="3749400" y="3638520"/>
          <a:ext cx="17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24</xdr:row>
      <xdr:rowOff>85680</xdr:rowOff>
    </xdr:from>
    <xdr:to>
      <xdr:col>4</xdr:col>
      <xdr:colOff>245160</xdr:colOff>
      <xdr:row>25</xdr:row>
      <xdr:rowOff>76320</xdr:rowOff>
    </xdr:to>
    <xdr:sp>
      <xdr:nvSpPr>
        <xdr:cNvPr id="207" name="Rectangle 236"/>
        <xdr:cNvSpPr/>
      </xdr:nvSpPr>
      <xdr:spPr>
        <a:xfrm>
          <a:off x="1428120" y="4200480"/>
          <a:ext cx="101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ccffff"/>
              </a:solidFill>
              <a:latin typeface="Arial"/>
            </a:rPr>
            <a:t>GF /</a:t>
          </a:r>
          <a:r>
            <a:rPr b="1" lang="en-US" sz="800" spc="-1" strike="noStrike">
              <a:solidFill>
                <a:srgbClr val="ccffff"/>
              </a:solidFill>
              <a:latin typeface="Arial"/>
            </a:rPr>
            <a:t>park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</xdr:colOff>
      <xdr:row>5</xdr:row>
      <xdr:rowOff>104400</xdr:rowOff>
    </xdr:from>
    <xdr:to>
      <xdr:col>5</xdr:col>
      <xdr:colOff>285120</xdr:colOff>
      <xdr:row>6</xdr:row>
      <xdr:rowOff>75240</xdr:rowOff>
    </xdr:to>
    <xdr:sp>
      <xdr:nvSpPr>
        <xdr:cNvPr id="208" name="Rectangle 237"/>
        <xdr:cNvSpPr/>
      </xdr:nvSpPr>
      <xdr:spPr>
        <a:xfrm>
          <a:off x="2942640" y="961560"/>
          <a:ext cx="26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cc00"/>
              </a:solidFill>
              <a:latin typeface="Arial"/>
            </a:rPr>
            <a:t>HN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</xdr:colOff>
      <xdr:row>13</xdr:row>
      <xdr:rowOff>0</xdr:rowOff>
    </xdr:from>
    <xdr:to>
      <xdr:col>5</xdr:col>
      <xdr:colOff>284760</xdr:colOff>
      <xdr:row>13</xdr:row>
      <xdr:rowOff>142560</xdr:rowOff>
    </xdr:to>
    <xdr:sp>
      <xdr:nvSpPr>
        <xdr:cNvPr id="209" name="Rectangle 238"/>
        <xdr:cNvSpPr/>
      </xdr:nvSpPr>
      <xdr:spPr>
        <a:xfrm>
          <a:off x="2942280" y="2228760"/>
          <a:ext cx="26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cc00"/>
              </a:solidFill>
              <a:latin typeface="Arial"/>
            </a:rPr>
            <a:t>HN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</xdr:colOff>
      <xdr:row>16</xdr:row>
      <xdr:rowOff>76320</xdr:rowOff>
    </xdr:from>
    <xdr:to>
      <xdr:col>5</xdr:col>
      <xdr:colOff>285120</xdr:colOff>
      <xdr:row>17</xdr:row>
      <xdr:rowOff>47520</xdr:rowOff>
    </xdr:to>
    <xdr:sp>
      <xdr:nvSpPr>
        <xdr:cNvPr id="210" name="Rectangle 239"/>
        <xdr:cNvSpPr/>
      </xdr:nvSpPr>
      <xdr:spPr>
        <a:xfrm>
          <a:off x="2942640" y="2819520"/>
          <a:ext cx="26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cc00"/>
              </a:solidFill>
              <a:latin typeface="Arial"/>
            </a:rPr>
            <a:t>HN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840</xdr:colOff>
      <xdr:row>19</xdr:row>
      <xdr:rowOff>104400</xdr:rowOff>
    </xdr:from>
    <xdr:to>
      <xdr:col>4</xdr:col>
      <xdr:colOff>646920</xdr:colOff>
      <xdr:row>20</xdr:row>
      <xdr:rowOff>75600</xdr:rowOff>
    </xdr:to>
    <xdr:sp>
      <xdr:nvSpPr>
        <xdr:cNvPr id="211" name="Rectangle 240"/>
        <xdr:cNvSpPr/>
      </xdr:nvSpPr>
      <xdr:spPr>
        <a:xfrm>
          <a:off x="2581200" y="3362040"/>
          <a:ext cx="26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cc00"/>
              </a:solidFill>
              <a:latin typeface="Arial"/>
            </a:rPr>
            <a:t>HN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840</xdr:colOff>
      <xdr:row>9</xdr:row>
      <xdr:rowOff>104400</xdr:rowOff>
    </xdr:from>
    <xdr:to>
      <xdr:col>6</xdr:col>
      <xdr:colOff>4680</xdr:colOff>
      <xdr:row>10</xdr:row>
      <xdr:rowOff>75240</xdr:rowOff>
    </xdr:to>
    <xdr:sp>
      <xdr:nvSpPr>
        <xdr:cNvPr id="212" name="Rectangle 241"/>
        <xdr:cNvSpPr/>
      </xdr:nvSpPr>
      <xdr:spPr>
        <a:xfrm>
          <a:off x="3385440" y="1647360"/>
          <a:ext cx="26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cc00"/>
              </a:solidFill>
              <a:latin typeface="Arial"/>
            </a:rPr>
            <a:t>HN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6</xdr:row>
      <xdr:rowOff>76320</xdr:rowOff>
    </xdr:from>
    <xdr:to>
      <xdr:col>4</xdr:col>
      <xdr:colOff>559800</xdr:colOff>
      <xdr:row>17</xdr:row>
      <xdr:rowOff>47520</xdr:rowOff>
    </xdr:to>
    <xdr:sp>
      <xdr:nvSpPr>
        <xdr:cNvPr id="213" name="Rectangle 242"/>
        <xdr:cNvSpPr/>
      </xdr:nvSpPr>
      <xdr:spPr>
        <a:xfrm>
          <a:off x="2487240" y="2819520"/>
          <a:ext cx="268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cc99"/>
              </a:solidFill>
              <a:latin typeface="Arial"/>
            </a:rPr>
            <a:t>A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960</xdr:colOff>
      <xdr:row>12</xdr:row>
      <xdr:rowOff>152640</xdr:rowOff>
    </xdr:from>
    <xdr:to>
      <xdr:col>8</xdr:col>
      <xdr:colOff>71640</xdr:colOff>
      <xdr:row>13</xdr:row>
      <xdr:rowOff>123840</xdr:rowOff>
    </xdr:to>
    <xdr:sp>
      <xdr:nvSpPr>
        <xdr:cNvPr id="214" name="Rectangle 243"/>
        <xdr:cNvSpPr/>
      </xdr:nvSpPr>
      <xdr:spPr>
        <a:xfrm>
          <a:off x="4892400" y="2210040"/>
          <a:ext cx="268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cc99"/>
              </a:solidFill>
              <a:latin typeface="Arial"/>
            </a:rPr>
            <a:t>A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960</xdr:colOff>
      <xdr:row>9</xdr:row>
      <xdr:rowOff>85680</xdr:rowOff>
    </xdr:from>
    <xdr:to>
      <xdr:col>8</xdr:col>
      <xdr:colOff>71640</xdr:colOff>
      <xdr:row>10</xdr:row>
      <xdr:rowOff>56520</xdr:rowOff>
    </xdr:to>
    <xdr:sp>
      <xdr:nvSpPr>
        <xdr:cNvPr id="215" name="Rectangle 244"/>
        <xdr:cNvSpPr/>
      </xdr:nvSpPr>
      <xdr:spPr>
        <a:xfrm>
          <a:off x="4892400" y="1628640"/>
          <a:ext cx="268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cc99"/>
              </a:solidFill>
              <a:latin typeface="Arial"/>
            </a:rPr>
            <a:t>A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960</xdr:colOff>
      <xdr:row>5</xdr:row>
      <xdr:rowOff>104400</xdr:rowOff>
    </xdr:from>
    <xdr:to>
      <xdr:col>8</xdr:col>
      <xdr:colOff>71640</xdr:colOff>
      <xdr:row>6</xdr:row>
      <xdr:rowOff>75240</xdr:rowOff>
    </xdr:to>
    <xdr:sp>
      <xdr:nvSpPr>
        <xdr:cNvPr id="216" name="Rectangle 245"/>
        <xdr:cNvSpPr/>
      </xdr:nvSpPr>
      <xdr:spPr>
        <a:xfrm>
          <a:off x="4892400" y="961560"/>
          <a:ext cx="268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cc99"/>
              </a:solidFill>
              <a:latin typeface="Arial"/>
            </a:rPr>
            <a:t>A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9</xdr:row>
      <xdr:rowOff>85680</xdr:rowOff>
    </xdr:from>
    <xdr:to>
      <xdr:col>5</xdr:col>
      <xdr:colOff>288720</xdr:colOff>
      <xdr:row>10</xdr:row>
      <xdr:rowOff>56520</xdr:rowOff>
    </xdr:to>
    <xdr:sp>
      <xdr:nvSpPr>
        <xdr:cNvPr id="217" name="Rectangle 246"/>
        <xdr:cNvSpPr/>
      </xdr:nvSpPr>
      <xdr:spPr>
        <a:xfrm>
          <a:off x="2939400" y="1628640"/>
          <a:ext cx="268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cc99"/>
              </a:solidFill>
              <a:latin typeface="Arial"/>
            </a:rPr>
            <a:t>AG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160</xdr:colOff>
      <xdr:row>3</xdr:row>
      <xdr:rowOff>75960</xdr:rowOff>
    </xdr:from>
    <xdr:to>
      <xdr:col>6</xdr:col>
      <xdr:colOff>479880</xdr:colOff>
      <xdr:row>7</xdr:row>
      <xdr:rowOff>75960</xdr:rowOff>
    </xdr:to>
    <xdr:sp>
      <xdr:nvSpPr>
        <xdr:cNvPr id="218" name="Line 247"/>
        <xdr:cNvSpPr/>
      </xdr:nvSpPr>
      <xdr:spPr>
        <a:xfrm flipV="1">
          <a:off x="4122000" y="590400"/>
          <a:ext cx="72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13</xdr:row>
      <xdr:rowOff>85680</xdr:rowOff>
    </xdr:from>
    <xdr:to>
      <xdr:col>6</xdr:col>
      <xdr:colOff>479880</xdr:colOff>
      <xdr:row>23</xdr:row>
      <xdr:rowOff>142560</xdr:rowOff>
    </xdr:to>
    <xdr:sp>
      <xdr:nvSpPr>
        <xdr:cNvPr id="219" name="Line 248"/>
        <xdr:cNvSpPr/>
      </xdr:nvSpPr>
      <xdr:spPr>
        <a:xfrm>
          <a:off x="4122000" y="2314440"/>
          <a:ext cx="720" cy="177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0</xdr:colOff>
      <xdr:row>45</xdr:row>
      <xdr:rowOff>38160</xdr:rowOff>
    </xdr:from>
    <xdr:to>
      <xdr:col>8</xdr:col>
      <xdr:colOff>425880</xdr:colOff>
      <xdr:row>47</xdr:row>
      <xdr:rowOff>28800</xdr:rowOff>
    </xdr:to>
    <xdr:sp>
      <xdr:nvSpPr>
        <xdr:cNvPr id="220" name="Freeform 250"/>
        <xdr:cNvSpPr/>
      </xdr:nvSpPr>
      <xdr:spPr>
        <a:xfrm>
          <a:off x="5460480" y="7753320"/>
          <a:ext cx="55080" cy="333720"/>
        </a:xfrm>
        <a:custGeom>
          <a:avLst/>
          <a:gdLst/>
          <a:ahLst/>
          <a:rect l="l" t="t" r="r" b="b"/>
          <a:pathLst>
            <a:path w="128" h="1776">
              <a:moveTo>
                <a:pt x="75" y="72"/>
              </a:moveTo>
              <a:lnTo>
                <a:pt x="75" y="1705"/>
              </a:lnTo>
              <a:cubicBezTo>
                <a:pt x="75" y="1711"/>
                <a:pt x="70" y="1716"/>
                <a:pt x="64" y="1716"/>
              </a:cubicBezTo>
              <a:cubicBezTo>
                <a:pt x="59" y="1716"/>
                <a:pt x="54" y="1711"/>
                <a:pt x="54" y="1705"/>
              </a:cubicBezTo>
              <a:lnTo>
                <a:pt x="54" y="72"/>
              </a:lnTo>
              <a:cubicBezTo>
                <a:pt x="54" y="66"/>
                <a:pt x="59" y="61"/>
                <a:pt x="64" y="61"/>
              </a:cubicBezTo>
              <a:cubicBezTo>
                <a:pt x="70" y="61"/>
                <a:pt x="75" y="66"/>
                <a:pt x="75" y="72"/>
              </a:cubicBezTo>
              <a:close/>
              <a:moveTo>
                <a:pt x="0" y="128"/>
              </a:moveTo>
              <a:lnTo>
                <a:pt x="64" y="0"/>
              </a:lnTo>
              <a:lnTo>
                <a:pt x="128" y="128"/>
              </a:lnTo>
              <a:lnTo>
                <a:pt x="0" y="128"/>
              </a:lnTo>
              <a:close/>
              <a:moveTo>
                <a:pt x="128" y="1648"/>
              </a:moveTo>
              <a:lnTo>
                <a:pt x="64" y="1776"/>
              </a:lnTo>
              <a:lnTo>
                <a:pt x="0" y="1648"/>
              </a:lnTo>
              <a:lnTo>
                <a:pt x="128" y="1648"/>
              </a:lnTo>
              <a:close/>
            </a:path>
          </a:pathLst>
        </a:cu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5040</xdr:colOff>
      <xdr:row>45</xdr:row>
      <xdr:rowOff>142920</xdr:rowOff>
    </xdr:from>
    <xdr:to>
      <xdr:col>9</xdr:col>
      <xdr:colOff>141120</xdr:colOff>
      <xdr:row>46</xdr:row>
      <xdr:rowOff>113760</xdr:rowOff>
    </xdr:to>
    <xdr:sp>
      <xdr:nvSpPr>
        <xdr:cNvPr id="221" name="Rectangle 251"/>
        <xdr:cNvSpPr/>
      </xdr:nvSpPr>
      <xdr:spPr>
        <a:xfrm>
          <a:off x="5544720" y="7858080"/>
          <a:ext cx="409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3366ff"/>
              </a:solidFill>
              <a:latin typeface="Arial"/>
            </a:rPr>
            <a:t>E1</a:t>
          </a:r>
          <a:r>
            <a:rPr b="1" lang="en-US" sz="1000" spc="-1" strike="noStrike" baseline="-8000">
              <a:solidFill>
                <a:srgbClr val="3366ff"/>
              </a:solidFill>
              <a:latin typeface="Arial"/>
            </a:rPr>
            <a:t>beheiz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49</xdr:row>
      <xdr:rowOff>47520</xdr:rowOff>
    </xdr:from>
    <xdr:to>
      <xdr:col>10</xdr:col>
      <xdr:colOff>720</xdr:colOff>
      <xdr:row>50</xdr:row>
      <xdr:rowOff>56880</xdr:rowOff>
    </xdr:to>
    <xdr:sp>
      <xdr:nvSpPr>
        <xdr:cNvPr id="222" name="Rectangle 252"/>
        <xdr:cNvSpPr/>
      </xdr:nvSpPr>
      <xdr:spPr>
        <a:xfrm>
          <a:off x="5523120" y="8448480"/>
          <a:ext cx="588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unbeheiz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7</xdr:row>
      <xdr:rowOff>47520</xdr:rowOff>
    </xdr:from>
    <xdr:to>
      <xdr:col>9</xdr:col>
      <xdr:colOff>262080</xdr:colOff>
      <xdr:row>47</xdr:row>
      <xdr:rowOff>47520</xdr:rowOff>
    </xdr:to>
    <xdr:sp>
      <xdr:nvSpPr>
        <xdr:cNvPr id="223" name="Line 253"/>
        <xdr:cNvSpPr/>
      </xdr:nvSpPr>
      <xdr:spPr>
        <a:xfrm>
          <a:off x="5234400" y="8105760"/>
          <a:ext cx="84060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56880</xdr:rowOff>
    </xdr:from>
    <xdr:to>
      <xdr:col>3</xdr:col>
      <xdr:colOff>552240</xdr:colOff>
      <xdr:row>44</xdr:row>
      <xdr:rowOff>85680</xdr:rowOff>
    </xdr:to>
    <xdr:sp>
      <xdr:nvSpPr>
        <xdr:cNvPr id="224" name="Rectangle 254"/>
        <xdr:cNvSpPr/>
      </xdr:nvSpPr>
      <xdr:spPr>
        <a:xfrm>
          <a:off x="749880" y="7429320"/>
          <a:ext cx="127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*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900" spc="-1" strike="noStrike" u="sng">
              <a:solidFill>
                <a:srgbClr val="800080"/>
              </a:solidFill>
              <a:uFillTx/>
              <a:latin typeface="Arial"/>
            </a:rPr>
            <a:t>ohne</a:t>
          </a:r>
          <a:r>
            <a:rPr b="1" lang="en-US" sz="900" spc="-1" strike="noStrike">
              <a:solidFill>
                <a:srgbClr val="800080"/>
              </a:solidFill>
              <a:latin typeface="Arial"/>
            </a:rPr>
            <a:t> Flächen </a:t>
          </a:r>
          <a:r>
            <a:rPr b="1" lang="en-US" sz="900" spc="-1" strike="noStrike">
              <a:solidFill>
                <a:srgbClr val="ff00ff"/>
              </a:solidFill>
              <a:latin typeface="Arial"/>
            </a:rPr>
            <a:t>E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43</xdr:row>
      <xdr:rowOff>152640</xdr:rowOff>
    </xdr:from>
    <xdr:to>
      <xdr:col>9</xdr:col>
      <xdr:colOff>271440</xdr:colOff>
      <xdr:row>44</xdr:row>
      <xdr:rowOff>123840</xdr:rowOff>
    </xdr:to>
    <xdr:sp>
      <xdr:nvSpPr>
        <xdr:cNvPr id="225" name="Rectangle 255"/>
        <xdr:cNvSpPr/>
      </xdr:nvSpPr>
      <xdr:spPr>
        <a:xfrm>
          <a:off x="5956920" y="7525080"/>
          <a:ext cx="127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666699"/>
              </a:solidFill>
              <a:latin typeface="Arial"/>
            </a:rPr>
            <a:t>I4</a:t>
          </a:r>
          <a:r>
            <a:rPr b="1" lang="en-US" sz="1000" spc="-1" strike="noStrike" baseline="-8000">
              <a:solidFill>
                <a:srgbClr val="666699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9360</xdr:rowOff>
    </xdr:from>
    <xdr:to>
      <xdr:col>2</xdr:col>
      <xdr:colOff>127440</xdr:colOff>
      <xdr:row>48</xdr:row>
      <xdr:rowOff>151920</xdr:rowOff>
    </xdr:to>
    <xdr:sp>
      <xdr:nvSpPr>
        <xdr:cNvPr id="226" name="Rectangle 256"/>
        <xdr:cNvSpPr/>
      </xdr:nvSpPr>
      <xdr:spPr>
        <a:xfrm>
          <a:off x="749880" y="8238960"/>
          <a:ext cx="127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ff00"/>
              </a:solidFill>
              <a:latin typeface="Arial"/>
            </a:rPr>
            <a:t>I3</a:t>
          </a:r>
          <a:r>
            <a:rPr b="1" lang="en-US" sz="1000" spc="-1" strike="noStrike" baseline="-8000">
              <a:solidFill>
                <a:srgbClr val="339966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49</xdr:row>
      <xdr:rowOff>66960</xdr:rowOff>
    </xdr:from>
    <xdr:to>
      <xdr:col>4</xdr:col>
      <xdr:colOff>190800</xdr:colOff>
      <xdr:row>49</xdr:row>
      <xdr:rowOff>66960</xdr:rowOff>
    </xdr:to>
    <xdr:sp>
      <xdr:nvSpPr>
        <xdr:cNvPr id="227" name="Line 257"/>
        <xdr:cNvSpPr/>
      </xdr:nvSpPr>
      <xdr:spPr>
        <a:xfrm>
          <a:off x="759240" y="8467920"/>
          <a:ext cx="1627920" cy="0"/>
        </a:xfrm>
        <a:prstGeom prst="line">
          <a:avLst/>
        </a:prstGeom>
        <a:ln cap="rnd"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52</xdr:row>
      <xdr:rowOff>123840</xdr:rowOff>
    </xdr:from>
    <xdr:to>
      <xdr:col>7</xdr:col>
      <xdr:colOff>163080</xdr:colOff>
      <xdr:row>53</xdr:row>
      <xdr:rowOff>47520</xdr:rowOff>
    </xdr:to>
    <xdr:sp>
      <xdr:nvSpPr>
        <xdr:cNvPr id="228" name="Rectangle 92"/>
        <xdr:cNvSpPr/>
      </xdr:nvSpPr>
      <xdr:spPr>
        <a:xfrm>
          <a:off x="2395800" y="9039240"/>
          <a:ext cx="2133720" cy="950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2</xdr:row>
      <xdr:rowOff>123840</xdr:rowOff>
    </xdr:from>
    <xdr:to>
      <xdr:col>4</xdr:col>
      <xdr:colOff>190800</xdr:colOff>
      <xdr:row>53</xdr:row>
      <xdr:rowOff>47520</xdr:rowOff>
    </xdr:to>
    <xdr:sp>
      <xdr:nvSpPr>
        <xdr:cNvPr id="229" name="Rectangle 259"/>
        <xdr:cNvSpPr/>
      </xdr:nvSpPr>
      <xdr:spPr>
        <a:xfrm>
          <a:off x="1373760" y="9039240"/>
          <a:ext cx="1013400" cy="950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720</xdr:colOff>
      <xdr:row>32</xdr:row>
      <xdr:rowOff>85680</xdr:rowOff>
    </xdr:from>
    <xdr:to>
      <xdr:col>4</xdr:col>
      <xdr:colOff>136440</xdr:colOff>
      <xdr:row>46</xdr:row>
      <xdr:rowOff>76320</xdr:rowOff>
    </xdr:to>
    <xdr:sp>
      <xdr:nvSpPr>
        <xdr:cNvPr id="230" name="Line 267"/>
        <xdr:cNvSpPr/>
      </xdr:nvSpPr>
      <xdr:spPr>
        <a:xfrm flipV="1">
          <a:off x="2332080" y="5572080"/>
          <a:ext cx="720" cy="2391120"/>
        </a:xfrm>
        <a:prstGeom prst="line">
          <a:avLst/>
        </a:prstGeom>
        <a:ln w="1584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800</xdr:colOff>
      <xdr:row>31</xdr:row>
      <xdr:rowOff>132840</xdr:rowOff>
    </xdr:from>
    <xdr:to>
      <xdr:col>8</xdr:col>
      <xdr:colOff>407520</xdr:colOff>
      <xdr:row>44</xdr:row>
      <xdr:rowOff>142200</xdr:rowOff>
    </xdr:to>
    <xdr:sp>
      <xdr:nvSpPr>
        <xdr:cNvPr id="231" name="Line 268"/>
        <xdr:cNvSpPr/>
      </xdr:nvSpPr>
      <xdr:spPr>
        <a:xfrm flipV="1">
          <a:off x="5496480" y="5447880"/>
          <a:ext cx="720" cy="2238120"/>
        </a:xfrm>
        <a:prstGeom prst="line">
          <a:avLst/>
        </a:prstGeom>
        <a:ln w="1584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720</xdr:colOff>
      <xdr:row>46</xdr:row>
      <xdr:rowOff>95040</xdr:rowOff>
    </xdr:from>
    <xdr:to>
      <xdr:col>4</xdr:col>
      <xdr:colOff>136440</xdr:colOff>
      <xdr:row>49</xdr:row>
      <xdr:rowOff>28800</xdr:rowOff>
    </xdr:to>
    <xdr:sp>
      <xdr:nvSpPr>
        <xdr:cNvPr id="232" name="Line 269"/>
        <xdr:cNvSpPr/>
      </xdr:nvSpPr>
      <xdr:spPr>
        <a:xfrm flipV="1">
          <a:off x="2332080" y="7981920"/>
          <a:ext cx="720" cy="447840"/>
        </a:xfrm>
        <a:prstGeom prst="line">
          <a:avLst/>
        </a:prstGeom>
        <a:ln w="12600">
          <a:solidFill>
            <a:srgbClr val="99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47</xdr:row>
      <xdr:rowOff>9360</xdr:rowOff>
    </xdr:from>
    <xdr:to>
      <xdr:col>5</xdr:col>
      <xdr:colOff>43560</xdr:colOff>
      <xdr:row>47</xdr:row>
      <xdr:rowOff>151920</xdr:rowOff>
    </xdr:to>
    <xdr:sp>
      <xdr:nvSpPr>
        <xdr:cNvPr id="233" name="Rectangle 271"/>
        <xdr:cNvSpPr/>
      </xdr:nvSpPr>
      <xdr:spPr>
        <a:xfrm>
          <a:off x="2488320" y="8067600"/>
          <a:ext cx="474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993366"/>
              </a:solidFill>
              <a:latin typeface="Arial"/>
            </a:rPr>
            <a:t>E2</a:t>
          </a:r>
          <a:r>
            <a:rPr b="0" lang="en-US" sz="1000" spc="-1" strike="noStrike" baseline="-8000">
              <a:solidFill>
                <a:srgbClr val="993366"/>
              </a:solidFill>
              <a:latin typeface="Arial"/>
            </a:rPr>
            <a:t>unbeheiz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31</xdr:row>
      <xdr:rowOff>9360</xdr:rowOff>
    </xdr:from>
    <xdr:to>
      <xdr:col>5</xdr:col>
      <xdr:colOff>697320</xdr:colOff>
      <xdr:row>32</xdr:row>
      <xdr:rowOff>56880</xdr:rowOff>
    </xdr:to>
    <xdr:sp>
      <xdr:nvSpPr>
        <xdr:cNvPr id="234" name="Rectangle 272"/>
        <xdr:cNvSpPr/>
      </xdr:nvSpPr>
      <xdr:spPr>
        <a:xfrm rot="2700000">
          <a:off x="3470400" y="5397120"/>
          <a:ext cx="218880" cy="7344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30</xdr:row>
      <xdr:rowOff>142560</xdr:rowOff>
    </xdr:from>
    <xdr:to>
      <xdr:col>5</xdr:col>
      <xdr:colOff>573840</xdr:colOff>
      <xdr:row>31</xdr:row>
      <xdr:rowOff>113760</xdr:rowOff>
    </xdr:to>
    <xdr:sp>
      <xdr:nvSpPr>
        <xdr:cNvPr id="235" name="Rectangle 275"/>
        <xdr:cNvSpPr/>
      </xdr:nvSpPr>
      <xdr:spPr>
        <a:xfrm>
          <a:off x="3178080" y="5286240"/>
          <a:ext cx="3153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ff99cc"/>
              </a:solidFill>
              <a:latin typeface="Arial"/>
            </a:rPr>
            <a:t>E3</a:t>
          </a:r>
          <a:r>
            <a:rPr b="0" lang="en-US" sz="1000" spc="-1" strike="noStrike" baseline="-8000">
              <a:solidFill>
                <a:srgbClr val="ff99cc"/>
              </a:solidFill>
              <a:latin typeface="Arial"/>
            </a:rPr>
            <a:t>da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00</xdr:colOff>
      <xdr:row>15</xdr:row>
      <xdr:rowOff>0</xdr:rowOff>
    </xdr:from>
    <xdr:to>
      <xdr:col>7</xdr:col>
      <xdr:colOff>478440</xdr:colOff>
      <xdr:row>15</xdr:row>
      <xdr:rowOff>113760</xdr:rowOff>
    </xdr:to>
    <xdr:sp>
      <xdr:nvSpPr>
        <xdr:cNvPr id="236" name="Rectangle 276"/>
        <xdr:cNvSpPr/>
      </xdr:nvSpPr>
      <xdr:spPr>
        <a:xfrm>
          <a:off x="4404240" y="2571840"/>
          <a:ext cx="4406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beheiz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17</xdr:row>
      <xdr:rowOff>85680</xdr:rowOff>
    </xdr:from>
    <xdr:to>
      <xdr:col>8</xdr:col>
      <xdr:colOff>136080</xdr:colOff>
      <xdr:row>17</xdr:row>
      <xdr:rowOff>152640</xdr:rowOff>
    </xdr:to>
    <xdr:sp>
      <xdr:nvSpPr>
        <xdr:cNvPr id="237" name="Rectangle 277"/>
        <xdr:cNvSpPr/>
      </xdr:nvSpPr>
      <xdr:spPr>
        <a:xfrm>
          <a:off x="4266720" y="3000240"/>
          <a:ext cx="959040" cy="6696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</xdr:colOff>
      <xdr:row>18</xdr:row>
      <xdr:rowOff>9360</xdr:rowOff>
    </xdr:from>
    <xdr:to>
      <xdr:col>8</xdr:col>
      <xdr:colOff>326160</xdr:colOff>
      <xdr:row>18</xdr:row>
      <xdr:rowOff>171360</xdr:rowOff>
    </xdr:to>
    <xdr:sp>
      <xdr:nvSpPr>
        <xdr:cNvPr id="238" name="Rectangle 278"/>
        <xdr:cNvSpPr/>
      </xdr:nvSpPr>
      <xdr:spPr>
        <a:xfrm>
          <a:off x="4402440" y="3095640"/>
          <a:ext cx="101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ffff"/>
              </a:solidFill>
              <a:latin typeface="Arial"/>
            </a:rPr>
            <a:t>GF /</a:t>
          </a:r>
          <a:r>
            <a:rPr b="1" lang="en-US" sz="800" spc="-1" strike="noStrike">
              <a:solidFill>
                <a:srgbClr val="00ffff"/>
              </a:solidFill>
              <a:latin typeface="Arial"/>
            </a:rPr>
            <a:t>nichtw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53</xdr:row>
      <xdr:rowOff>123840</xdr:rowOff>
    </xdr:from>
    <xdr:to>
      <xdr:col>6</xdr:col>
      <xdr:colOff>208440</xdr:colOff>
      <xdr:row>54</xdr:row>
      <xdr:rowOff>133200</xdr:rowOff>
    </xdr:to>
    <xdr:sp>
      <xdr:nvSpPr>
        <xdr:cNvPr id="239" name="Rectangle 279"/>
        <xdr:cNvSpPr/>
      </xdr:nvSpPr>
      <xdr:spPr>
        <a:xfrm>
          <a:off x="3136680" y="9210600"/>
          <a:ext cx="714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339966"/>
              </a:solidFill>
              <a:latin typeface="Arial"/>
            </a:rPr>
            <a:t>C1</a:t>
          </a:r>
          <a:r>
            <a:rPr b="0" lang="en-US" sz="1000" spc="-1" strike="noStrike" baseline="-8000">
              <a:solidFill>
                <a:srgbClr val="339966"/>
              </a:solidFill>
              <a:latin typeface="Arial"/>
            </a:rPr>
            <a:t>Gebäu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48</xdr:row>
      <xdr:rowOff>123840</xdr:rowOff>
    </xdr:from>
    <xdr:to>
      <xdr:col>6</xdr:col>
      <xdr:colOff>208800</xdr:colOff>
      <xdr:row>49</xdr:row>
      <xdr:rowOff>95040</xdr:rowOff>
    </xdr:to>
    <xdr:sp>
      <xdr:nvSpPr>
        <xdr:cNvPr id="240" name="Rectangle 54"/>
        <xdr:cNvSpPr/>
      </xdr:nvSpPr>
      <xdr:spPr>
        <a:xfrm>
          <a:off x="3073680" y="8353440"/>
          <a:ext cx="77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G unbeheiz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3</xdr:row>
      <xdr:rowOff>56880</xdr:rowOff>
    </xdr:from>
    <xdr:to>
      <xdr:col>9</xdr:col>
      <xdr:colOff>262080</xdr:colOff>
      <xdr:row>53</xdr:row>
      <xdr:rowOff>56880</xdr:rowOff>
    </xdr:to>
    <xdr:sp>
      <xdr:nvSpPr>
        <xdr:cNvPr id="241" name="Line 281"/>
        <xdr:cNvSpPr/>
      </xdr:nvSpPr>
      <xdr:spPr>
        <a:xfrm>
          <a:off x="4637520" y="9143640"/>
          <a:ext cx="14374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kumente%20und%20Einstellungen/kwe/Lokale%20Einstellungen/Temporary%20Internet%20Files/OLK7B/Girotondo_tool2040_1004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DOCUME~1/Haenger/LOCALS~1/Temp/Energieverbrauch_SIA_unversiegelt_mittelwerte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Dokumente%20und%20Einstellungen/tanja.kinberger/Lokale%20Einstellungen/Temporary%20Internet%20Files/OLKC5/Kopie%20von%20Vorlage_Kalkulation_Mattenbachstras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:/Dokumente%20und%20Einstellungen/tanja.kinberger/Lokale%20Einstellungen/Temporary%20Internet%20Files/OLKC5/Vorlage_Bericht_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:/Dokumente%20und%20Einstellungen/tanja.kinberger/Lokale%20Einstellungen/Temporary%20Internet%20Files/OLKC5/MME_Projektkennwerte_SIA_4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stellung"/>
      <sheetName val="Betrieb"/>
      <sheetName val="Mobilität"/>
      <sheetName val="Auswertung"/>
      <sheetName val="Korrekturfaktor_PE"/>
      <sheetName val="Korrekturfaktor_THGE"/>
      <sheetName val="CH-Mittelwerte_PE "/>
      <sheetName val="CH-Mittelwerte_ THGE"/>
      <sheetName val="Energiekennwerte"/>
      <sheetName val="Mobilitätsdaten"/>
      <sheetName val="Drop-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ll Energieverbrauch"/>
      <sheetName val="Modell Wohnen"/>
      <sheetName val="Arbeit Modell"/>
      <sheetName val="Drop-down"/>
      <sheetName val="Zusammenzug_SIMMA_JUD"/>
      <sheetName val="Energiekennwerte"/>
      <sheetName val="Mobilitätsdaten"/>
      <sheetName val="Modell_SIMMA_Alltagsmobilität"/>
      <sheetName val="Modell_JUD_CH-Mittelwerte_PE "/>
      <sheetName val="Modell_JUD_CH-Mittelwerte_ 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ate"/>
      <sheetName val="1_Elementflaechen"/>
      <sheetName val="1b_Geschossflaechen"/>
      <sheetName val="2_Projektkennwerte"/>
      <sheetName val="3_Erfahrungskennwerte"/>
      <sheetName val="4_Flaechenschema"/>
      <sheetName val="Voreinstellungen"/>
      <sheetName val="VoreinstellungenAHB"/>
      <sheetName val="380_1_Berechnung"/>
      <sheetName val="V_Resultate"/>
      <sheetName val="V_1_Elementflaechen"/>
      <sheetName val="V_1b_Geschossflaechen"/>
      <sheetName val="V_2_Kennwerte"/>
      <sheetName val="AHB_Elementflaechen"/>
      <sheetName val="AHB_Kennwerte"/>
      <sheetName val="Schnittstelle Kosten"/>
      <sheetName val="Schnittstelle OekolNachh"/>
      <sheetName val="Kennzah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ingabe"/>
      <sheetName val="E-Daten"/>
      <sheetName val="Ausgabe"/>
      <sheetName val="Beurteilung"/>
      <sheetName val="Vergleich"/>
      <sheetName val="380-1 Heizwärme"/>
      <sheetName val="2040 Erstellung"/>
      <sheetName val="2040 Betrie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ingabeblatt"/>
      <sheetName val="Eingabeblatt, prov"/>
      <sheetName val="Ausgabeblatt"/>
      <sheetName val="380_1_Berechnung"/>
      <sheetName val="Betrieb"/>
      <sheetName val="Erstellung"/>
      <sheetName val="Graue Energie"/>
      <sheetName val="Alle Ergebnisse grafisch"/>
      <sheetName val="Gesamtbeurteilung SMoritz"/>
      <sheetName val="V_1_Elementflaechen"/>
      <sheetName val="VoreinstellungenAHB"/>
      <sheetName val="2_Projektkennwerte"/>
      <sheetName val="V_2_Kennwerte"/>
      <sheetName val="Resultate"/>
      <sheetName val="1_Elementflaechen"/>
      <sheetName val="1b_Geschossflaechen"/>
      <sheetName val="3_Erfahrungskennwerte"/>
      <sheetName val="4_Flaechensche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61"/>
    <col collapsed="false" customWidth="false" hidden="false" outlineLevel="0" max="9" min="3" style="2" width="9.99"/>
    <col collapsed="false" customWidth="true" hidden="false" outlineLevel="0" max="10" min="10" style="2" width="4.11"/>
    <col collapsed="false" customWidth="false" hidden="false" outlineLevel="0" max="257" min="11" style="2" width="9.99"/>
  </cols>
  <sheetData>
    <row r="1" customFormat="false" ht="13.5" hidden="false" customHeight="true" outlineLevel="0" collapsed="false">
      <c r="A1" s="3" t="s">
        <v>0</v>
      </c>
      <c r="L1" s="4" t="s">
        <v>1</v>
      </c>
    </row>
    <row r="2" customFormat="false" ht="13.5" hidden="false" customHeight="true" outlineLevel="0" collapsed="false">
      <c r="A2" s="3"/>
      <c r="B2" s="2" t="n">
        <v>1.1</v>
      </c>
      <c r="C2" s="4" t="s">
        <v>2</v>
      </c>
      <c r="L2" s="4" t="s">
        <v>3</v>
      </c>
    </row>
    <row r="3" customFormat="false" ht="13.5" hidden="false" customHeight="true" outlineLevel="0" collapsed="false">
      <c r="A3" s="3"/>
      <c r="L3" s="5" t="s">
        <v>4</v>
      </c>
    </row>
    <row r="4" customFormat="false" ht="13.5" hidden="false" customHeight="true" outlineLevel="0" collapsed="false">
      <c r="A4" s="3"/>
      <c r="L4" s="5" t="s">
        <v>5</v>
      </c>
    </row>
    <row r="5" customFormat="false" ht="13.5" hidden="false" customHeight="true" outlineLevel="0" collapsed="false">
      <c r="A5" s="3"/>
      <c r="L5" s="5" t="s">
        <v>6</v>
      </c>
    </row>
    <row r="6" customFormat="false" ht="13.5" hidden="false" customHeight="true" outlineLevel="0" collapsed="false">
      <c r="A6" s="3"/>
      <c r="L6" s="5" t="s">
        <v>7</v>
      </c>
    </row>
    <row r="7" customFormat="false" ht="13.5" hidden="false" customHeight="true" outlineLevel="0" collapsed="false">
      <c r="A7" s="3"/>
    </row>
    <row r="8" customFormat="false" ht="13.5" hidden="false" customHeight="true" outlineLevel="0" collapsed="false">
      <c r="A8" s="3"/>
    </row>
    <row r="9" customFormat="false" ht="13.5" hidden="false" customHeight="true" outlineLevel="0" collapsed="false">
      <c r="A9" s="3"/>
    </row>
    <row r="10" customFormat="false" ht="13.5" hidden="false" customHeight="true" outlineLevel="0" collapsed="false">
      <c r="A10" s="3"/>
    </row>
    <row r="11" customFormat="false" ht="13.5" hidden="false" customHeight="true" outlineLevel="0" collapsed="false">
      <c r="A11" s="3"/>
    </row>
    <row r="12" customFormat="false" ht="13.5" hidden="false" customHeight="true" outlineLevel="0" collapsed="false">
      <c r="A12" s="3"/>
    </row>
    <row r="13" customFormat="false" ht="13.5" hidden="false" customHeight="true" outlineLevel="0" collapsed="false">
      <c r="A13" s="3"/>
    </row>
    <row r="14" customFormat="false" ht="13.5" hidden="false" customHeight="true" outlineLevel="0" collapsed="false">
      <c r="A14" s="3"/>
    </row>
    <row r="15" customFormat="false" ht="13.5" hidden="false" customHeight="true" outlineLevel="0" collapsed="false">
      <c r="A15" s="3"/>
    </row>
    <row r="16" customFormat="false" ht="13.5" hidden="false" customHeight="true" outlineLevel="0" collapsed="false">
      <c r="A16" s="3"/>
    </row>
    <row r="17" customFormat="false" ht="13.5" hidden="false" customHeight="true" outlineLevel="0" collapsed="false">
      <c r="A17" s="3"/>
    </row>
    <row r="18" customFormat="false" ht="13.5" hidden="false" customHeight="true" outlineLevel="0" collapsed="false">
      <c r="A18" s="3"/>
    </row>
    <row r="19" customFormat="false" ht="13.5" hidden="false" customHeight="true" outlineLevel="0" collapsed="false">
      <c r="A19" s="3"/>
    </row>
    <row r="20" customFormat="false" ht="13.5" hidden="false" customHeight="true" outlineLevel="0" collapsed="false">
      <c r="A20" s="3"/>
    </row>
    <row r="21" customFormat="false" ht="13.5" hidden="false" customHeight="true" outlineLevel="0" collapsed="false">
      <c r="A21" s="3"/>
    </row>
    <row r="22" customFormat="false" ht="13.5" hidden="false" customHeight="true" outlineLevel="0" collapsed="false">
      <c r="A22" s="3"/>
    </row>
    <row r="23" customFormat="false" ht="13.5" hidden="false" customHeight="true" outlineLevel="0" collapsed="false">
      <c r="A23" s="3"/>
    </row>
    <row r="24" customFormat="false" ht="13.5" hidden="false" customHeight="true" outlineLevel="0" collapsed="false">
      <c r="A24" s="3"/>
    </row>
    <row r="25" customFormat="false" ht="13.5" hidden="false" customHeight="true" outlineLevel="0" collapsed="false">
      <c r="A25" s="3"/>
    </row>
    <row r="26" customFormat="false" ht="13.5" hidden="false" customHeight="true" outlineLevel="0" collapsed="false">
      <c r="A26" s="3"/>
    </row>
    <row r="27" customFormat="false" ht="13.5" hidden="false" customHeight="true" outlineLevel="0" collapsed="false">
      <c r="A27" s="3"/>
    </row>
    <row r="28" customFormat="false" ht="13.5" hidden="false" customHeight="true" outlineLevel="0" collapsed="false">
      <c r="A28" s="3"/>
    </row>
    <row r="29" customFormat="false" ht="13.5" hidden="false" customHeight="true" outlineLevel="0" collapsed="false">
      <c r="A29" s="3"/>
    </row>
    <row r="30" customFormat="false" ht="13.5" hidden="false" customHeight="true" outlineLevel="0" collapsed="false">
      <c r="A30" s="3"/>
    </row>
    <row r="31" customFormat="false" ht="13.5" hidden="false" customHeight="true" outlineLevel="0" collapsed="false">
      <c r="A31" s="3"/>
      <c r="B31" s="2" t="n">
        <v>1.2</v>
      </c>
      <c r="C31" s="4" t="s">
        <v>8</v>
      </c>
    </row>
    <row r="32" customFormat="false" ht="13.5" hidden="false" customHeight="true" outlineLevel="0" collapsed="false">
      <c r="A32" s="3"/>
    </row>
    <row r="33" customFormat="false" ht="13.5" hidden="false" customHeight="true" outlineLevel="0" collapsed="false">
      <c r="A33" s="3"/>
    </row>
    <row r="34" customFormat="false" ht="13.5" hidden="false" customHeight="true" outlineLevel="0" collapsed="false">
      <c r="A34" s="3"/>
    </row>
    <row r="35" customFormat="false" ht="13.5" hidden="false" customHeight="true" outlineLevel="0" collapsed="false">
      <c r="A35" s="3"/>
    </row>
    <row r="36" customFormat="false" ht="13.5" hidden="false" customHeight="true" outlineLevel="0" collapsed="false">
      <c r="A36" s="3"/>
    </row>
    <row r="37" customFormat="false" ht="13.5" hidden="false" customHeight="true" outlineLevel="0" collapsed="false">
      <c r="A37" s="3"/>
    </row>
    <row r="38" customFormat="false" ht="13.5" hidden="false" customHeight="true" outlineLevel="0" collapsed="false">
      <c r="A38" s="3"/>
    </row>
    <row r="39" customFormat="false" ht="13.5" hidden="false" customHeight="true" outlineLevel="0" collapsed="false">
      <c r="A39" s="3"/>
    </row>
    <row r="40" customFormat="false" ht="13.5" hidden="false" customHeight="true" outlineLevel="0" collapsed="false">
      <c r="A40" s="3"/>
    </row>
    <row r="41" customFormat="false" ht="13.5" hidden="false" customHeight="true" outlineLevel="0" collapsed="false">
      <c r="A41" s="3"/>
    </row>
    <row r="42" customFormat="false" ht="13.5" hidden="false" customHeight="true" outlineLevel="0" collapsed="false">
      <c r="A42" s="3"/>
    </row>
    <row r="43" customFormat="false" ht="13.5" hidden="false" customHeight="true" outlineLevel="0" collapsed="false">
      <c r="A43" s="3"/>
    </row>
    <row r="44" customFormat="false" ht="13.5" hidden="false" customHeight="true" outlineLevel="0" collapsed="false">
      <c r="A44" s="3"/>
    </row>
    <row r="45" customFormat="false" ht="13.5" hidden="false" customHeight="true" outlineLevel="0" collapsed="false">
      <c r="A45" s="3"/>
    </row>
    <row r="46" customFormat="false" ht="13.5" hidden="false" customHeight="true" outlineLevel="0" collapsed="false">
      <c r="A46" s="3"/>
    </row>
    <row r="47" customFormat="false" ht="13.5" hidden="false" customHeight="true" outlineLevel="0" collapsed="false">
      <c r="A47" s="3"/>
    </row>
    <row r="48" customFormat="false" ht="13.5" hidden="false" customHeight="true" outlineLevel="0" collapsed="false">
      <c r="A48" s="3"/>
    </row>
    <row r="49" customFormat="false" ht="13.5" hidden="false" customHeight="true" outlineLevel="0" collapsed="false">
      <c r="A49" s="3"/>
    </row>
    <row r="50" customFormat="false" ht="13.5" hidden="false" customHeight="true" outlineLevel="0" collapsed="false">
      <c r="A50" s="3"/>
    </row>
    <row r="51" customFormat="false" ht="13.5" hidden="false" customHeight="true" outlineLevel="0" collapsed="false">
      <c r="A51" s="3"/>
    </row>
    <row r="52" customFormat="false" ht="13.5" hidden="false" customHeight="true" outlineLevel="0" collapsed="false">
      <c r="A52" s="3"/>
    </row>
    <row r="53" customFormat="false" ht="13.5" hidden="false" customHeight="true" outlineLevel="0" collapsed="false">
      <c r="A53" s="3"/>
    </row>
    <row r="54" customFormat="false" ht="13.5" hidden="false" customHeight="true" outlineLevel="0" collapsed="false">
      <c r="A54" s="3"/>
    </row>
    <row r="55" customFormat="false" ht="13.5" hidden="false" customHeight="true" outlineLevel="0" collapsed="false">
      <c r="A55" s="3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5" customFormat="false" ht="12.75" hidden="false" customHeight="false" outlineLevel="0" collapsed="false">
      <c r="A125" s="6"/>
    </row>
  </sheetData>
  <sheetProtection sheet="true" objects="true" scenarios="true" selectLockedCells="true"/>
  <mergeCells count="1">
    <mergeCell ref="A1:A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4" activeCellId="0" sqref="C14"/>
    </sheetView>
  </sheetViews>
  <sheetFormatPr defaultColWidth="10.75" defaultRowHeight="12.95" zeroHeight="false" outlineLevelRow="0" outlineLevelCol="0"/>
  <cols>
    <col collapsed="false" customWidth="true" hidden="false" outlineLevel="0" max="1" min="1" style="7" width="4.74"/>
    <col collapsed="false" customWidth="true" hidden="false" outlineLevel="0" max="2" min="2" style="7" width="4.87"/>
    <col collapsed="false" customWidth="true" hidden="false" outlineLevel="0" max="3" min="3" style="7" width="16.74"/>
    <col collapsed="false" customWidth="true" hidden="false" outlineLevel="0" max="4" min="4" style="7" width="14.37"/>
    <col collapsed="false" customWidth="true" hidden="false" outlineLevel="0" max="5" min="5" style="7" width="13.75"/>
    <col collapsed="false" customWidth="true" hidden="false" outlineLevel="0" max="7" min="6" style="7" width="13.24"/>
    <col collapsed="false" customWidth="true" hidden="false" outlineLevel="0" max="8" min="8" style="8" width="12.11"/>
    <col collapsed="false" customWidth="true" hidden="false" outlineLevel="0" max="9" min="9" style="9" width="11.99"/>
    <col collapsed="false" customWidth="true" hidden="false" outlineLevel="0" max="10" min="10" style="9" width="10.37"/>
    <col collapsed="false" customWidth="true" hidden="false" outlineLevel="0" max="11" min="11" style="7" width="9.37"/>
    <col collapsed="false" customWidth="false" hidden="false" outlineLevel="0" max="257" min="12" style="7" width="10.75"/>
  </cols>
  <sheetData>
    <row r="1" customFormat="false" ht="12.95" hidden="false" customHeight="true" outlineLevel="0" collapsed="false">
      <c r="A1" s="10" t="s">
        <v>9</v>
      </c>
      <c r="B1" s="11"/>
      <c r="C1" s="11"/>
      <c r="D1" s="11"/>
      <c r="E1" s="12"/>
      <c r="F1" s="11"/>
      <c r="G1" s="11"/>
      <c r="H1" s="13"/>
      <c r="I1" s="14"/>
      <c r="J1" s="14"/>
      <c r="K1" s="15"/>
      <c r="L1" s="15"/>
    </row>
    <row r="2" s="16" customFormat="true" ht="12.95" hidden="false" customHeight="true" outlineLevel="0" collapsed="false">
      <c r="A2" s="10"/>
      <c r="I2" s="17"/>
      <c r="J2" s="17"/>
      <c r="K2" s="15"/>
      <c r="L2" s="15"/>
    </row>
    <row r="3" customFormat="false" ht="12.95" hidden="false" customHeight="true" outlineLevel="0" collapsed="false">
      <c r="A3" s="10"/>
      <c r="C3" s="18"/>
      <c r="F3" s="19"/>
      <c r="G3" s="19"/>
      <c r="H3" s="19"/>
      <c r="I3" s="20"/>
      <c r="K3" s="15"/>
      <c r="L3" s="15"/>
    </row>
    <row r="4" customFormat="false" ht="12.95" hidden="false" customHeight="true" outlineLevel="0" collapsed="false">
      <c r="A4" s="10"/>
      <c r="C4" s="21" t="s">
        <v>10</v>
      </c>
      <c r="D4" s="22"/>
      <c r="E4" s="22"/>
      <c r="F4" s="23"/>
      <c r="G4" s="23"/>
      <c r="H4" s="23"/>
      <c r="I4" s="24"/>
      <c r="J4" s="25"/>
      <c r="K4" s="15"/>
      <c r="L4" s="15"/>
    </row>
    <row r="5" customFormat="false" ht="12.95" hidden="false" customHeight="true" outlineLevel="0" collapsed="false">
      <c r="A5" s="10"/>
      <c r="C5" s="26"/>
      <c r="F5" s="19"/>
      <c r="G5" s="19"/>
      <c r="H5" s="19"/>
      <c r="I5" s="20"/>
      <c r="K5" s="15"/>
      <c r="L5" s="15"/>
    </row>
    <row r="6" customFormat="false" ht="12.95" hidden="false" customHeight="true" outlineLevel="0" collapsed="false">
      <c r="A6" s="10"/>
      <c r="C6" s="26"/>
      <c r="F6" s="19"/>
      <c r="G6" s="19"/>
      <c r="H6" s="19"/>
      <c r="I6" s="20"/>
      <c r="K6" s="15"/>
      <c r="L6" s="15"/>
    </row>
    <row r="7" customFormat="false" ht="12.95" hidden="false" customHeight="true" outlineLevel="0" collapsed="false">
      <c r="A7" s="10"/>
      <c r="C7" s="27" t="s">
        <v>11</v>
      </c>
      <c r="D7" s="28"/>
      <c r="E7" s="29"/>
      <c r="F7" s="19"/>
      <c r="G7" s="19"/>
      <c r="H7" s="19"/>
      <c r="I7" s="20"/>
      <c r="K7" s="15"/>
      <c r="L7" s="15"/>
    </row>
    <row r="8" customFormat="false" ht="12.95" hidden="false" customHeight="true" outlineLevel="0" collapsed="false">
      <c r="A8" s="10"/>
      <c r="F8" s="19"/>
      <c r="G8" s="19"/>
      <c r="H8" s="19"/>
      <c r="I8" s="20"/>
      <c r="J8" s="20"/>
      <c r="K8" s="15"/>
      <c r="L8" s="15"/>
    </row>
    <row r="9" customFormat="false" ht="12.95" hidden="false" customHeight="true" outlineLevel="0" collapsed="false">
      <c r="A9" s="10"/>
      <c r="C9" s="18" t="s">
        <v>12</v>
      </c>
      <c r="F9" s="19"/>
      <c r="G9" s="19"/>
      <c r="H9" s="19"/>
      <c r="I9" s="20"/>
      <c r="J9" s="20"/>
      <c r="K9" s="15"/>
      <c r="L9" s="15"/>
    </row>
    <row r="10" customFormat="false" ht="12.95" hidden="false" customHeight="true" outlineLevel="0" collapsed="false">
      <c r="A10" s="10"/>
      <c r="F10" s="19"/>
      <c r="G10" s="19"/>
      <c r="H10" s="19"/>
      <c r="I10" s="20"/>
      <c r="J10" s="20"/>
      <c r="K10" s="15"/>
      <c r="L10" s="15"/>
    </row>
    <row r="11" customFormat="false" ht="12.95" hidden="false" customHeight="true" outlineLevel="0" collapsed="false">
      <c r="A11" s="10"/>
      <c r="C11" s="30" t="s">
        <v>13</v>
      </c>
      <c r="D11" s="31" t="s">
        <v>14</v>
      </c>
      <c r="E11" s="32" t="s">
        <v>14</v>
      </c>
      <c r="F11" s="32" t="s">
        <v>14</v>
      </c>
      <c r="G11" s="33"/>
      <c r="H11" s="34" t="s">
        <v>15</v>
      </c>
      <c r="I11" s="35" t="s">
        <v>16</v>
      </c>
      <c r="J11" s="36"/>
      <c r="K11" s="15"/>
      <c r="L11" s="15"/>
    </row>
    <row r="12" customFormat="false" ht="12.95" hidden="false" customHeight="true" outlineLevel="0" collapsed="false">
      <c r="A12" s="10"/>
      <c r="C12" s="37" t="s">
        <v>17</v>
      </c>
      <c r="D12" s="38" t="s">
        <v>18</v>
      </c>
      <c r="E12" s="39" t="s">
        <v>19</v>
      </c>
      <c r="F12" s="39" t="s">
        <v>20</v>
      </c>
      <c r="G12" s="40"/>
      <c r="H12" s="41" t="s">
        <v>21</v>
      </c>
      <c r="I12" s="42"/>
      <c r="J12" s="36"/>
      <c r="K12" s="15"/>
      <c r="L12" s="15"/>
    </row>
    <row r="13" s="15" customFormat="true" ht="12.95" hidden="false" customHeight="true" outlineLevel="0" collapsed="false">
      <c r="A13" s="10"/>
      <c r="C13" s="43"/>
      <c r="D13" s="35"/>
      <c r="E13" s="33"/>
      <c r="F13" s="44"/>
      <c r="G13" s="45"/>
      <c r="H13" s="46"/>
      <c r="I13" s="47"/>
      <c r="J13" s="48"/>
    </row>
    <row r="14" s="15" customFormat="true" ht="12.95" hidden="false" customHeight="true" outlineLevel="0" collapsed="false">
      <c r="A14" s="10"/>
      <c r="C14" s="49" t="s">
        <v>22</v>
      </c>
      <c r="D14" s="50" t="n">
        <f aca="false">E14+F14</f>
        <v>0</v>
      </c>
      <c r="E14" s="51" t="n">
        <v>0</v>
      </c>
      <c r="F14" s="52" t="n">
        <v>0</v>
      </c>
      <c r="G14" s="53"/>
      <c r="H14" s="54" t="s">
        <v>23</v>
      </c>
      <c r="I14" s="47"/>
      <c r="J14" s="48"/>
    </row>
    <row r="15" s="15" customFormat="true" ht="12.95" hidden="false" customHeight="true" outlineLevel="0" collapsed="false">
      <c r="A15" s="10"/>
      <c r="C15" s="55" t="s">
        <v>22</v>
      </c>
      <c r="D15" s="56" t="n">
        <f aca="false">E15+F15</f>
        <v>0</v>
      </c>
      <c r="E15" s="57" t="n">
        <v>0</v>
      </c>
      <c r="F15" s="58" t="n">
        <v>0</v>
      </c>
      <c r="G15" s="59"/>
      <c r="H15" s="60" t="s">
        <v>23</v>
      </c>
      <c r="I15" s="47"/>
      <c r="J15" s="48"/>
    </row>
    <row r="16" s="15" customFormat="true" ht="12.95" hidden="false" customHeight="true" outlineLevel="0" collapsed="false">
      <c r="A16" s="10"/>
      <c r="C16" s="55" t="s">
        <v>22</v>
      </c>
      <c r="D16" s="56" t="n">
        <f aca="false">E16+F16</f>
        <v>0</v>
      </c>
      <c r="E16" s="57" t="n">
        <v>0</v>
      </c>
      <c r="F16" s="58" t="n">
        <v>0</v>
      </c>
      <c r="G16" s="59"/>
      <c r="H16" s="60" t="s">
        <v>23</v>
      </c>
      <c r="I16" s="47"/>
      <c r="J16" s="48"/>
    </row>
    <row r="17" s="15" customFormat="true" ht="12.95" hidden="false" customHeight="true" outlineLevel="0" collapsed="false">
      <c r="A17" s="10"/>
      <c r="C17" s="55" t="s">
        <v>22</v>
      </c>
      <c r="D17" s="56" t="n">
        <f aca="false">E17+F17</f>
        <v>0</v>
      </c>
      <c r="E17" s="57" t="n">
        <v>0</v>
      </c>
      <c r="F17" s="58" t="n">
        <v>0</v>
      </c>
      <c r="G17" s="59"/>
      <c r="H17" s="60" t="s">
        <v>23</v>
      </c>
      <c r="I17" s="47"/>
      <c r="J17" s="48"/>
    </row>
    <row r="18" s="15" customFormat="true" ht="12.95" hidden="false" customHeight="true" outlineLevel="0" collapsed="false">
      <c r="A18" s="10"/>
      <c r="C18" s="55" t="s">
        <v>22</v>
      </c>
      <c r="D18" s="56" t="n">
        <f aca="false">E18+F18</f>
        <v>0</v>
      </c>
      <c r="E18" s="57" t="n">
        <v>0</v>
      </c>
      <c r="F18" s="58" t="n">
        <v>0</v>
      </c>
      <c r="G18" s="59"/>
      <c r="H18" s="60" t="s">
        <v>23</v>
      </c>
      <c r="I18" s="61"/>
      <c r="J18" s="62"/>
    </row>
    <row r="19" s="15" customFormat="true" ht="12.95" hidden="false" customHeight="true" outlineLevel="0" collapsed="false">
      <c r="A19" s="10"/>
      <c r="C19" s="55" t="s">
        <v>22</v>
      </c>
      <c r="D19" s="56" t="n">
        <f aca="false">E19+F19</f>
        <v>0</v>
      </c>
      <c r="E19" s="57" t="n">
        <v>0</v>
      </c>
      <c r="F19" s="58" t="n">
        <v>0</v>
      </c>
      <c r="G19" s="59"/>
      <c r="H19" s="60" t="s">
        <v>23</v>
      </c>
      <c r="I19" s="61"/>
      <c r="J19" s="62"/>
    </row>
    <row r="20" s="15" customFormat="true" ht="12.95" hidden="false" customHeight="true" outlineLevel="0" collapsed="false">
      <c r="A20" s="10"/>
      <c r="C20" s="55" t="s">
        <v>22</v>
      </c>
      <c r="D20" s="56" t="n">
        <f aca="false">E20+F20</f>
        <v>0</v>
      </c>
      <c r="E20" s="57" t="n">
        <v>0</v>
      </c>
      <c r="F20" s="58" t="n">
        <v>0</v>
      </c>
      <c r="G20" s="59"/>
      <c r="H20" s="60" t="s">
        <v>23</v>
      </c>
      <c r="I20" s="47"/>
      <c r="J20" s="48"/>
    </row>
    <row r="21" s="15" customFormat="true" ht="12.95" hidden="false" customHeight="true" outlineLevel="0" collapsed="false">
      <c r="A21" s="10"/>
      <c r="C21" s="55" t="s">
        <v>22</v>
      </c>
      <c r="D21" s="56" t="n">
        <f aca="false">E21+F21</f>
        <v>0</v>
      </c>
      <c r="E21" s="57" t="n">
        <v>0</v>
      </c>
      <c r="F21" s="58" t="n">
        <v>0</v>
      </c>
      <c r="G21" s="59"/>
      <c r="H21" s="60" t="s">
        <v>23</v>
      </c>
      <c r="I21" s="47"/>
      <c r="J21" s="48"/>
    </row>
    <row r="22" s="15" customFormat="true" ht="12.95" hidden="false" customHeight="true" outlineLevel="0" collapsed="false">
      <c r="A22" s="10"/>
      <c r="C22" s="55" t="s">
        <v>22</v>
      </c>
      <c r="D22" s="56" t="n">
        <f aca="false">E22+F22</f>
        <v>0</v>
      </c>
      <c r="E22" s="57" t="n">
        <v>0</v>
      </c>
      <c r="F22" s="58" t="n">
        <v>0</v>
      </c>
      <c r="G22" s="59"/>
      <c r="H22" s="60" t="s">
        <v>23</v>
      </c>
      <c r="I22" s="47"/>
      <c r="J22" s="48"/>
    </row>
    <row r="23" s="15" customFormat="true" ht="12.95" hidden="false" customHeight="true" outlineLevel="0" collapsed="false">
      <c r="A23" s="10"/>
      <c r="C23" s="63" t="s">
        <v>22</v>
      </c>
      <c r="D23" s="64" t="n">
        <f aca="false">E23+F23</f>
        <v>0</v>
      </c>
      <c r="E23" s="65" t="n">
        <v>0</v>
      </c>
      <c r="F23" s="66" t="n">
        <v>0</v>
      </c>
      <c r="G23" s="67"/>
      <c r="H23" s="68" t="s">
        <v>23</v>
      </c>
      <c r="I23" s="61"/>
      <c r="J23" s="62"/>
      <c r="K23" s="26"/>
    </row>
    <row r="24" s="15" customFormat="true" ht="12.95" hidden="false" customHeight="true" outlineLevel="0" collapsed="false">
      <c r="A24" s="10"/>
      <c r="C24" s="69" t="s">
        <v>24</v>
      </c>
      <c r="D24" s="70"/>
      <c r="E24" s="71"/>
      <c r="F24" s="72"/>
      <c r="G24" s="73"/>
      <c r="H24" s="74"/>
      <c r="I24" s="75" t="n">
        <v>0</v>
      </c>
      <c r="J24" s="76"/>
      <c r="K24" s="26"/>
    </row>
    <row r="25" s="15" customFormat="true" ht="12.95" hidden="false" customHeight="true" outlineLevel="0" collapsed="false">
      <c r="A25" s="10"/>
      <c r="C25" s="77" t="s">
        <v>25</v>
      </c>
      <c r="D25" s="78"/>
      <c r="E25" s="79"/>
      <c r="F25" s="80"/>
      <c r="G25" s="81"/>
      <c r="H25" s="78"/>
      <c r="I25" s="75" t="n">
        <v>0</v>
      </c>
      <c r="J25" s="76"/>
      <c r="K25" s="26"/>
    </row>
    <row r="26" s="15" customFormat="true" ht="12.95" hidden="false" customHeight="true" outlineLevel="0" collapsed="false">
      <c r="A26" s="10"/>
      <c r="C26" s="82"/>
      <c r="D26" s="83"/>
      <c r="E26" s="84"/>
      <c r="F26" s="85"/>
      <c r="G26" s="84"/>
      <c r="H26" s="86"/>
      <c r="I26" s="87"/>
      <c r="J26" s="88"/>
      <c r="K26" s="26"/>
    </row>
    <row r="27" s="15" customFormat="true" ht="12.95" hidden="false" customHeight="true" outlineLevel="0" collapsed="false">
      <c r="A27" s="10"/>
      <c r="C27" s="82" t="s">
        <v>26</v>
      </c>
      <c r="D27" s="89" t="n">
        <f aca="false">SUM(D14:D23)</f>
        <v>0</v>
      </c>
      <c r="E27" s="90" t="n">
        <f aca="false">SUM(E14:E23)</f>
        <v>0</v>
      </c>
      <c r="F27" s="91" t="n">
        <f aca="false">SUM(F14:F23)</f>
        <v>0</v>
      </c>
      <c r="G27" s="92"/>
      <c r="H27" s="93"/>
      <c r="I27" s="94" t="n">
        <f aca="false">SUM(I24:I25)</f>
        <v>0</v>
      </c>
      <c r="J27" s="95"/>
      <c r="K27" s="26"/>
    </row>
    <row r="28" s="15" customFormat="true" ht="12.95" hidden="false" customHeight="true" outlineLevel="0" collapsed="false">
      <c r="A28" s="10"/>
      <c r="C28" s="96" t="s">
        <v>27</v>
      </c>
      <c r="D28" s="97" t="n">
        <f aca="false">D27+I27</f>
        <v>0</v>
      </c>
      <c r="E28" s="98"/>
      <c r="F28" s="94"/>
      <c r="G28" s="92"/>
      <c r="H28" s="93"/>
      <c r="I28" s="94"/>
      <c r="J28" s="95"/>
      <c r="K28" s="26"/>
    </row>
    <row r="29" customFormat="false" ht="12.95" hidden="false" customHeight="true" outlineLevel="0" collapsed="false">
      <c r="A29" s="10"/>
      <c r="C29" s="99"/>
      <c r="D29" s="100"/>
      <c r="E29" s="101"/>
      <c r="F29" s="102"/>
      <c r="G29" s="92"/>
      <c r="H29" s="103"/>
      <c r="I29" s="102"/>
      <c r="J29" s="104"/>
      <c r="K29" s="105"/>
    </row>
    <row r="30" s="15" customFormat="true" ht="12.95" hidden="false" customHeight="true" outlineLevel="0" collapsed="false">
      <c r="A30" s="106"/>
      <c r="C30" s="107"/>
      <c r="G30" s="18"/>
      <c r="H30" s="18"/>
      <c r="I30" s="18"/>
      <c r="J30" s="18"/>
    </row>
    <row r="31" s="15" customFormat="true" ht="12.95" hidden="false" customHeight="true" outlineLevel="0" collapsed="false">
      <c r="A31" s="106"/>
      <c r="C31" s="15" t="s">
        <v>28</v>
      </c>
    </row>
    <row r="32" s="15" customFormat="true" ht="12.95" hidden="false" customHeight="true" outlineLevel="0" collapsed="false">
      <c r="A32" s="106"/>
      <c r="C32" s="15" t="s">
        <v>29</v>
      </c>
    </row>
    <row r="33" s="15" customFormat="true" ht="12.95" hidden="false" customHeight="true" outlineLevel="0" collapsed="false"/>
  </sheetData>
  <sheetProtection sheet="true" objects="true" scenarios="true" selectLockedCells="true"/>
  <mergeCells count="1">
    <mergeCell ref="A1:A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8Projektwettbewerb Lido, Rapperswil-Jona&amp;R&amp;"Geneva,Regular"&amp;8Kennzahlentabelle</oddHeader>
    <oddFooter>&amp;L&amp;"Geneva,Regular"&amp;8&amp;F&amp;R&amp;"Geneva,Regular"&amp;8Seite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10.75" defaultRowHeight="12.95" zeroHeight="false" outlineLevelRow="0" outlineLevelCol="0"/>
  <cols>
    <col collapsed="false" customWidth="true" hidden="false" outlineLevel="0" max="1" min="1" style="7" width="4.74"/>
    <col collapsed="false" customWidth="true" hidden="false" outlineLevel="0" max="2" min="2" style="7" width="4.87"/>
    <col collapsed="false" customWidth="true" hidden="false" outlineLevel="0" max="3" min="3" style="7" width="16.74"/>
    <col collapsed="false" customWidth="true" hidden="false" outlineLevel="0" max="4" min="4" style="7" width="14.37"/>
    <col collapsed="false" customWidth="true" hidden="false" outlineLevel="0" max="5" min="5" style="7" width="13.75"/>
    <col collapsed="false" customWidth="true" hidden="false" outlineLevel="0" max="7" min="6" style="7" width="13.24"/>
    <col collapsed="false" customWidth="true" hidden="false" outlineLevel="0" max="8" min="8" style="8" width="12.11"/>
    <col collapsed="false" customWidth="true" hidden="false" outlineLevel="0" max="9" min="9" style="9" width="11.99"/>
    <col collapsed="false" customWidth="true" hidden="false" outlineLevel="0" max="10" min="10" style="9" width="10.37"/>
    <col collapsed="false" customWidth="true" hidden="false" outlineLevel="0" max="11" min="11" style="7" width="9.37"/>
    <col collapsed="false" customWidth="false" hidden="false" outlineLevel="0" max="257" min="12" style="7" width="10.75"/>
  </cols>
  <sheetData>
    <row r="1" customFormat="false" ht="12.95" hidden="false" customHeight="true" outlineLevel="0" collapsed="false">
      <c r="A1" s="10" t="s">
        <v>30</v>
      </c>
      <c r="B1" s="11"/>
      <c r="C1" s="108"/>
      <c r="D1" s="11"/>
      <c r="E1" s="12"/>
      <c r="F1" s="11"/>
      <c r="G1" s="11"/>
      <c r="H1" s="13"/>
      <c r="I1" s="109"/>
      <c r="J1" s="110"/>
      <c r="K1" s="111"/>
    </row>
    <row r="2" s="16" customFormat="true" ht="12.95" hidden="false" customHeight="true" outlineLevel="0" collapsed="false">
      <c r="A2" s="10"/>
      <c r="I2" s="112"/>
      <c r="J2" s="113"/>
      <c r="K2" s="114"/>
      <c r="L2" s="18"/>
    </row>
    <row r="3" customFormat="false" ht="12.95" hidden="false" customHeight="true" outlineLevel="0" collapsed="false">
      <c r="A3" s="10"/>
      <c r="C3" s="18"/>
      <c r="F3" s="19"/>
      <c r="G3" s="19"/>
      <c r="H3" s="19"/>
      <c r="I3" s="109"/>
      <c r="J3" s="110"/>
      <c r="K3" s="111"/>
    </row>
    <row r="4" customFormat="false" ht="12.95" hidden="false" customHeight="true" outlineLevel="0" collapsed="false">
      <c r="A4" s="10"/>
      <c r="C4" s="21" t="s">
        <v>10</v>
      </c>
      <c r="D4" s="115"/>
      <c r="E4" s="115"/>
      <c r="F4" s="116"/>
      <c r="G4" s="117"/>
      <c r="H4" s="117"/>
      <c r="I4" s="112"/>
      <c r="J4" s="113"/>
      <c r="K4" s="114"/>
      <c r="L4" s="18"/>
    </row>
    <row r="5" customFormat="false" ht="12.95" hidden="false" customHeight="true" outlineLevel="0" collapsed="false">
      <c r="A5" s="10"/>
      <c r="C5" s="118"/>
      <c r="D5" s="119"/>
      <c r="E5" s="119"/>
      <c r="F5" s="119"/>
      <c r="G5" s="109"/>
      <c r="H5" s="109"/>
      <c r="I5" s="109"/>
      <c r="J5" s="110"/>
      <c r="K5" s="111"/>
    </row>
    <row r="6" customFormat="false" ht="12.95" hidden="false" customHeight="true" outlineLevel="0" collapsed="false">
      <c r="A6" s="10"/>
      <c r="C6" s="118"/>
      <c r="D6" s="119"/>
      <c r="E6" s="119"/>
      <c r="F6" s="119"/>
      <c r="G6" s="109"/>
      <c r="H6" s="109"/>
      <c r="I6" s="112"/>
      <c r="J6" s="113"/>
      <c r="K6" s="114"/>
      <c r="L6" s="18"/>
    </row>
    <row r="7" customFormat="false" ht="12.95" hidden="false" customHeight="true" outlineLevel="0" collapsed="false">
      <c r="A7" s="10"/>
      <c r="C7" s="27" t="s">
        <v>11</v>
      </c>
      <c r="D7" s="120"/>
      <c r="E7" s="121"/>
      <c r="F7" s="119"/>
      <c r="G7" s="109"/>
      <c r="H7" s="109"/>
      <c r="I7" s="109"/>
      <c r="J7" s="110"/>
      <c r="K7" s="111"/>
    </row>
    <row r="8" s="18" customFormat="true" ht="12.95" hidden="false" customHeight="true" outlineLevel="0" collapsed="false">
      <c r="A8" s="10"/>
      <c r="B8" s="7"/>
      <c r="C8" s="122"/>
      <c r="D8" s="123"/>
      <c r="E8" s="123"/>
      <c r="F8" s="123"/>
      <c r="G8" s="112"/>
      <c r="H8" s="112"/>
      <c r="I8" s="112"/>
      <c r="J8" s="113"/>
      <c r="K8" s="114"/>
    </row>
    <row r="9" customFormat="false" ht="12.95" hidden="false" customHeight="true" outlineLevel="0" collapsed="false">
      <c r="A9" s="10"/>
      <c r="C9" s="119" t="s">
        <v>31</v>
      </c>
      <c r="D9" s="119"/>
      <c r="E9" s="119"/>
      <c r="F9" s="119"/>
      <c r="G9" s="119"/>
      <c r="H9" s="119"/>
      <c r="I9" s="119"/>
      <c r="J9" s="110"/>
      <c r="K9" s="111"/>
    </row>
    <row r="10" customFormat="false" ht="12.95" hidden="false" customHeight="true" outlineLevel="0" collapsed="false">
      <c r="A10" s="10"/>
      <c r="C10" s="124"/>
      <c r="D10" s="124"/>
      <c r="E10" s="124"/>
      <c r="F10" s="125"/>
      <c r="G10" s="125"/>
      <c r="H10" s="125"/>
      <c r="I10" s="126"/>
      <c r="J10" s="110"/>
      <c r="K10" s="111"/>
    </row>
    <row r="11" customFormat="false" ht="12.95" hidden="false" customHeight="true" outlineLevel="0" collapsed="false">
      <c r="A11" s="10"/>
      <c r="C11" s="127" t="s">
        <v>13</v>
      </c>
      <c r="D11" s="128" t="s">
        <v>32</v>
      </c>
      <c r="E11" s="129" t="s">
        <v>32</v>
      </c>
      <c r="F11" s="129" t="s">
        <v>32</v>
      </c>
      <c r="G11" s="129" t="s">
        <v>16</v>
      </c>
      <c r="H11" s="130"/>
      <c r="I11" s="131"/>
      <c r="J11" s="132"/>
      <c r="K11" s="111"/>
    </row>
    <row r="12" customFormat="false" ht="12.95" hidden="false" customHeight="true" outlineLevel="0" collapsed="false">
      <c r="A12" s="10"/>
      <c r="C12" s="133" t="s">
        <v>17</v>
      </c>
      <c r="D12" s="134" t="s">
        <v>18</v>
      </c>
      <c r="E12" s="135" t="s">
        <v>33</v>
      </c>
      <c r="F12" s="136" t="s">
        <v>34</v>
      </c>
      <c r="G12" s="135"/>
      <c r="H12" s="130"/>
      <c r="I12" s="131"/>
      <c r="J12" s="132"/>
      <c r="K12" s="111"/>
    </row>
    <row r="13" customFormat="false" ht="12.95" hidden="false" customHeight="true" outlineLevel="0" collapsed="false">
      <c r="A13" s="10"/>
      <c r="B13" s="15"/>
      <c r="C13" s="137"/>
      <c r="D13" s="138"/>
      <c r="E13" s="138"/>
      <c r="F13" s="139"/>
      <c r="G13" s="140"/>
      <c r="H13" s="141"/>
      <c r="I13" s="142"/>
      <c r="J13" s="143"/>
      <c r="K13" s="111"/>
    </row>
    <row r="14" customFormat="false" ht="12.95" hidden="false" customHeight="true" outlineLevel="0" collapsed="false">
      <c r="A14" s="10"/>
      <c r="B14" s="15"/>
      <c r="C14" s="55" t="s">
        <v>22</v>
      </c>
      <c r="D14" s="144" t="n">
        <f aca="false">E14+F14</f>
        <v>0</v>
      </c>
      <c r="E14" s="145" t="n">
        <v>0</v>
      </c>
      <c r="F14" s="146" t="n">
        <v>0</v>
      </c>
      <c r="G14" s="147"/>
      <c r="H14" s="141"/>
      <c r="I14" s="142"/>
      <c r="J14" s="143"/>
      <c r="K14" s="111"/>
    </row>
    <row r="15" customFormat="false" ht="12.95" hidden="false" customHeight="true" outlineLevel="0" collapsed="false">
      <c r="A15" s="10"/>
      <c r="B15" s="15"/>
      <c r="C15" s="55" t="s">
        <v>22</v>
      </c>
      <c r="D15" s="144" t="n">
        <f aca="false">E15+F15</f>
        <v>0</v>
      </c>
      <c r="E15" s="148" t="n">
        <v>0</v>
      </c>
      <c r="F15" s="149" t="n">
        <v>0</v>
      </c>
      <c r="G15" s="147"/>
      <c r="H15" s="141"/>
      <c r="I15" s="142"/>
      <c r="J15" s="143"/>
      <c r="K15" s="111"/>
    </row>
    <row r="16" customFormat="false" ht="12.95" hidden="false" customHeight="true" outlineLevel="0" collapsed="false">
      <c r="A16" s="10"/>
      <c r="B16" s="15"/>
      <c r="C16" s="55" t="s">
        <v>22</v>
      </c>
      <c r="D16" s="144" t="n">
        <f aca="false">E16+F16</f>
        <v>0</v>
      </c>
      <c r="E16" s="148" t="n">
        <v>0</v>
      </c>
      <c r="F16" s="149" t="n">
        <v>0</v>
      </c>
      <c r="G16" s="147"/>
      <c r="H16" s="141"/>
      <c r="I16" s="142"/>
      <c r="J16" s="143"/>
      <c r="K16" s="111"/>
    </row>
    <row r="17" customFormat="false" ht="12.95" hidden="false" customHeight="true" outlineLevel="0" collapsed="false">
      <c r="A17" s="10"/>
      <c r="B17" s="15"/>
      <c r="C17" s="55" t="s">
        <v>22</v>
      </c>
      <c r="D17" s="144" t="n">
        <f aca="false">E17+F17</f>
        <v>0</v>
      </c>
      <c r="E17" s="148" t="n">
        <v>0</v>
      </c>
      <c r="F17" s="149" t="n">
        <v>0</v>
      </c>
      <c r="G17" s="147"/>
      <c r="H17" s="141"/>
      <c r="I17" s="142"/>
      <c r="J17" s="143"/>
      <c r="K17" s="111"/>
    </row>
    <row r="18" customFormat="false" ht="12.95" hidden="false" customHeight="true" outlineLevel="0" collapsed="false">
      <c r="A18" s="10"/>
      <c r="B18" s="15"/>
      <c r="C18" s="55" t="s">
        <v>22</v>
      </c>
      <c r="D18" s="144" t="n">
        <f aca="false">E18+F18</f>
        <v>0</v>
      </c>
      <c r="E18" s="148" t="n">
        <v>0</v>
      </c>
      <c r="F18" s="149" t="n">
        <v>0</v>
      </c>
      <c r="G18" s="147"/>
      <c r="H18" s="141"/>
      <c r="I18" s="142"/>
      <c r="J18" s="143"/>
      <c r="K18" s="111"/>
    </row>
    <row r="19" customFormat="false" ht="12.95" hidden="false" customHeight="true" outlineLevel="0" collapsed="false">
      <c r="A19" s="10"/>
      <c r="B19" s="15"/>
      <c r="C19" s="55" t="s">
        <v>22</v>
      </c>
      <c r="D19" s="144" t="n">
        <f aca="false">E19+F19</f>
        <v>0</v>
      </c>
      <c r="E19" s="148" t="n">
        <v>0</v>
      </c>
      <c r="F19" s="149" t="n">
        <v>0</v>
      </c>
      <c r="G19" s="150"/>
      <c r="H19" s="151"/>
      <c r="I19" s="122"/>
      <c r="J19" s="152"/>
      <c r="K19" s="111"/>
    </row>
    <row r="20" customFormat="false" ht="12.95" hidden="false" customHeight="true" outlineLevel="0" collapsed="false">
      <c r="A20" s="10"/>
      <c r="B20" s="15"/>
      <c r="C20" s="55" t="s">
        <v>22</v>
      </c>
      <c r="D20" s="144" t="n">
        <f aca="false">E20+F20</f>
        <v>0</v>
      </c>
      <c r="E20" s="148" t="n">
        <v>0</v>
      </c>
      <c r="F20" s="149" t="n">
        <v>0</v>
      </c>
      <c r="G20" s="150"/>
      <c r="H20" s="151"/>
      <c r="I20" s="122"/>
      <c r="J20" s="152"/>
      <c r="K20" s="111"/>
    </row>
    <row r="21" customFormat="false" ht="12.95" hidden="false" customHeight="true" outlineLevel="0" collapsed="false">
      <c r="A21" s="10"/>
      <c r="B21" s="15"/>
      <c r="C21" s="153" t="s">
        <v>22</v>
      </c>
      <c r="D21" s="144" t="n">
        <f aca="false">E21+F21</f>
        <v>0</v>
      </c>
      <c r="E21" s="148" t="n">
        <v>0</v>
      </c>
      <c r="F21" s="149" t="n">
        <v>0</v>
      </c>
      <c r="G21" s="147"/>
      <c r="H21" s="141"/>
      <c r="I21" s="142"/>
      <c r="J21" s="143"/>
      <c r="K21" s="111"/>
    </row>
    <row r="22" s="15" customFormat="true" ht="12.95" hidden="false" customHeight="true" outlineLevel="0" collapsed="false">
      <c r="A22" s="10"/>
      <c r="C22" s="153" t="s">
        <v>22</v>
      </c>
      <c r="D22" s="144" t="n">
        <f aca="false">E22+F22</f>
        <v>0</v>
      </c>
      <c r="E22" s="148" t="n">
        <v>0</v>
      </c>
      <c r="F22" s="149" t="n">
        <v>0</v>
      </c>
      <c r="G22" s="147"/>
      <c r="H22" s="141"/>
      <c r="I22" s="142"/>
      <c r="J22" s="143"/>
      <c r="K22" s="154"/>
    </row>
    <row r="23" s="15" customFormat="true" ht="12.95" hidden="false" customHeight="true" outlineLevel="0" collapsed="false">
      <c r="A23" s="10"/>
      <c r="C23" s="153" t="s">
        <v>22</v>
      </c>
      <c r="D23" s="144" t="n">
        <f aca="false">E23+F23</f>
        <v>0</v>
      </c>
      <c r="E23" s="148" t="n">
        <v>0</v>
      </c>
      <c r="F23" s="155" t="n">
        <v>0</v>
      </c>
      <c r="G23" s="156"/>
      <c r="H23" s="141"/>
      <c r="I23" s="142"/>
      <c r="J23" s="143"/>
      <c r="K23" s="154"/>
    </row>
    <row r="24" s="15" customFormat="true" ht="12.95" hidden="false" customHeight="true" outlineLevel="0" collapsed="false">
      <c r="A24" s="10"/>
      <c r="C24" s="157" t="s">
        <v>24</v>
      </c>
      <c r="D24" s="158"/>
      <c r="E24" s="158"/>
      <c r="F24" s="159"/>
      <c r="G24" s="146" t="n">
        <v>0</v>
      </c>
      <c r="H24" s="151"/>
      <c r="I24" s="126"/>
      <c r="J24" s="160"/>
      <c r="K24" s="154"/>
    </row>
    <row r="25" s="15" customFormat="true" ht="12.95" hidden="false" customHeight="true" outlineLevel="0" collapsed="false">
      <c r="A25" s="10"/>
      <c r="C25" s="161" t="s">
        <v>25</v>
      </c>
      <c r="D25" s="162"/>
      <c r="E25" s="162"/>
      <c r="F25" s="163"/>
      <c r="G25" s="155" t="n">
        <v>0</v>
      </c>
      <c r="H25" s="141"/>
      <c r="I25" s="164"/>
      <c r="J25" s="160"/>
      <c r="K25" s="154"/>
    </row>
    <row r="26" s="15" customFormat="true" ht="12.95" hidden="false" customHeight="true" outlineLevel="0" collapsed="false">
      <c r="A26" s="10"/>
      <c r="C26" s="165"/>
      <c r="D26" s="166"/>
      <c r="E26" s="167"/>
      <c r="F26" s="168"/>
      <c r="G26" s="169"/>
      <c r="H26" s="170"/>
      <c r="I26" s="167"/>
      <c r="J26" s="171"/>
      <c r="K26" s="154"/>
    </row>
    <row r="27" s="15" customFormat="true" ht="12.95" hidden="false" customHeight="true" outlineLevel="0" collapsed="false">
      <c r="A27" s="10"/>
      <c r="C27" s="165" t="s">
        <v>26</v>
      </c>
      <c r="D27" s="172" t="n">
        <f aca="false">SUM(D14:D23)</f>
        <v>0</v>
      </c>
      <c r="E27" s="173" t="n">
        <f aca="false">SUM(E14:E23)</f>
        <v>0</v>
      </c>
      <c r="F27" s="144" t="n">
        <f aca="false">SUM(F14:F23)</f>
        <v>0</v>
      </c>
      <c r="G27" s="174" t="n">
        <f aca="false">SUM(G24:G25)</f>
        <v>0</v>
      </c>
      <c r="H27" s="144"/>
      <c r="I27" s="173"/>
      <c r="J27" s="175"/>
      <c r="K27" s="154"/>
    </row>
    <row r="28" s="15" customFormat="true" ht="12.95" hidden="false" customHeight="true" outlineLevel="0" collapsed="false">
      <c r="A28" s="10"/>
      <c r="C28" s="176" t="s">
        <v>27</v>
      </c>
      <c r="D28" s="177" t="n">
        <f aca="false">D27+G27</f>
        <v>0</v>
      </c>
      <c r="E28" s="173"/>
      <c r="F28" s="144"/>
      <c r="G28" s="174"/>
      <c r="H28" s="144"/>
      <c r="I28" s="173"/>
      <c r="J28" s="175"/>
      <c r="K28" s="154"/>
    </row>
    <row r="29" s="15" customFormat="true" ht="12.95" hidden="false" customHeight="true" outlineLevel="0" collapsed="false">
      <c r="A29" s="10"/>
      <c r="B29" s="7"/>
      <c r="C29" s="178"/>
      <c r="D29" s="179"/>
      <c r="E29" s="180"/>
      <c r="F29" s="181"/>
      <c r="G29" s="181"/>
      <c r="H29" s="182"/>
      <c r="I29" s="183"/>
      <c r="J29" s="184"/>
      <c r="K29" s="154"/>
    </row>
    <row r="30" s="15" customFormat="true" ht="12.95" hidden="false" customHeight="true" outlineLevel="0" collapsed="false">
      <c r="A30" s="106"/>
      <c r="C30" s="185"/>
      <c r="D30" s="183"/>
      <c r="E30" s="186"/>
      <c r="F30" s="186"/>
      <c r="G30" s="187"/>
      <c r="H30" s="124"/>
      <c r="I30" s="126"/>
      <c r="J30" s="154"/>
      <c r="K30" s="154"/>
    </row>
    <row r="31" s="15" customFormat="true" ht="12.95" hidden="false" customHeight="true" outlineLevel="0" collapsed="false">
      <c r="A31" s="106"/>
      <c r="C31" s="188"/>
      <c r="D31" s="189"/>
      <c r="E31" s="189"/>
      <c r="F31" s="189"/>
      <c r="G31" s="187"/>
      <c r="H31" s="124"/>
      <c r="I31" s="126"/>
      <c r="J31" s="110"/>
      <c r="K31" s="154"/>
    </row>
    <row r="32" s="15" customFormat="true" ht="12.95" hidden="false" customHeight="true" outlineLevel="0" collapsed="false">
      <c r="A32" s="106"/>
      <c r="C32" s="119" t="s">
        <v>35</v>
      </c>
      <c r="D32" s="190"/>
      <c r="E32" s="190"/>
      <c r="F32" s="190"/>
      <c r="G32" s="187"/>
      <c r="H32" s="124"/>
      <c r="I32" s="126"/>
      <c r="J32" s="110"/>
      <c r="K32" s="154"/>
    </row>
    <row r="33" s="15" customFormat="true" ht="12.95" hidden="false" customHeight="true" outlineLevel="0" collapsed="false">
      <c r="A33" s="154"/>
      <c r="B33" s="154"/>
      <c r="C33" s="154"/>
      <c r="D33" s="111"/>
      <c r="E33" s="111"/>
      <c r="F33" s="191"/>
      <c r="G33" s="191"/>
      <c r="H33" s="191"/>
      <c r="I33" s="192"/>
      <c r="J33" s="110"/>
      <c r="K33" s="154"/>
    </row>
    <row r="34" s="15" customFormat="true" ht="12.95" hidden="false" customHeight="true" outlineLevel="0" collapsed="false">
      <c r="A34" s="154"/>
      <c r="B34" s="154"/>
      <c r="C34" s="154"/>
      <c r="D34" s="111"/>
      <c r="E34" s="111"/>
      <c r="F34" s="191"/>
      <c r="G34" s="191"/>
      <c r="H34" s="191"/>
      <c r="I34" s="192"/>
      <c r="J34" s="110"/>
      <c r="K34" s="154"/>
    </row>
  </sheetData>
  <sheetProtection sheet="true" objects="true" scenarios="true" selectLockedCells="true"/>
  <mergeCells count="1">
    <mergeCell ref="A1:A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8Projektwettbewerb Lido, Rapperswil-Jona&amp;R&amp;"Geneva,Regular"&amp;8Kennzahlentabelle</oddHeader>
    <oddFooter>&amp;L&amp;"Geneva,Regular"&amp;8&amp;F&amp;R&amp;"Geneva,Regular"&amp;8Seit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8" activeCellId="0" sqref="C18"/>
    </sheetView>
  </sheetViews>
  <sheetFormatPr defaultColWidth="10.75" defaultRowHeight="12.95" zeroHeight="false" outlineLevelRow="0" outlineLevelCol="0"/>
  <cols>
    <col collapsed="false" customWidth="true" hidden="false" outlineLevel="0" max="1" min="1" style="7" width="4.74"/>
    <col collapsed="false" customWidth="true" hidden="false" outlineLevel="0" max="2" min="2" style="7" width="4.87"/>
    <col collapsed="false" customWidth="true" hidden="false" outlineLevel="0" max="3" min="3" style="7" width="16.74"/>
    <col collapsed="false" customWidth="true" hidden="false" outlineLevel="0" max="4" min="4" style="7" width="14.37"/>
    <col collapsed="false" customWidth="true" hidden="false" outlineLevel="0" max="5" min="5" style="7" width="13.75"/>
    <col collapsed="false" customWidth="true" hidden="false" outlineLevel="0" max="7" min="6" style="7" width="13.24"/>
    <col collapsed="false" customWidth="true" hidden="false" outlineLevel="0" max="8" min="8" style="8" width="12.11"/>
    <col collapsed="false" customWidth="true" hidden="false" outlineLevel="0" max="9" min="9" style="9" width="11.99"/>
    <col collapsed="false" customWidth="true" hidden="false" outlineLevel="0" max="10" min="10" style="9" width="10.37"/>
    <col collapsed="false" customWidth="true" hidden="false" outlineLevel="0" max="11" min="11" style="7" width="9.37"/>
    <col collapsed="false" customWidth="false" hidden="false" outlineLevel="0" max="257" min="12" style="7" width="10.75"/>
  </cols>
  <sheetData>
    <row r="1" customFormat="false" ht="12.95" hidden="false" customHeight="true" outlineLevel="0" collapsed="false">
      <c r="A1" s="10" t="s">
        <v>36</v>
      </c>
      <c r="B1" s="11"/>
      <c r="C1" s="108"/>
      <c r="D1" s="11"/>
      <c r="E1" s="12"/>
      <c r="F1" s="11"/>
      <c r="G1" s="11"/>
      <c r="H1" s="13"/>
      <c r="I1" s="14"/>
      <c r="J1" s="14"/>
      <c r="K1" s="15"/>
      <c r="L1" s="193"/>
    </row>
    <row r="2" s="16" customFormat="true" ht="12.95" hidden="false" customHeight="true" outlineLevel="0" collapsed="false">
      <c r="A2" s="10"/>
      <c r="I2" s="17"/>
      <c r="J2" s="17"/>
      <c r="K2" s="15"/>
    </row>
    <row r="3" customFormat="false" ht="12.95" hidden="false" customHeight="true" outlineLevel="0" collapsed="false">
      <c r="A3" s="10"/>
      <c r="C3" s="18"/>
      <c r="F3" s="19"/>
      <c r="G3" s="19"/>
      <c r="H3" s="19"/>
      <c r="I3" s="20"/>
      <c r="K3" s="15"/>
    </row>
    <row r="4" s="15" customFormat="true" ht="12.95" hidden="false" customHeight="true" outlineLevel="0" collapsed="false">
      <c r="A4" s="10"/>
      <c r="B4" s="7"/>
      <c r="C4" s="21" t="s">
        <v>10</v>
      </c>
      <c r="D4" s="22"/>
      <c r="E4" s="22"/>
      <c r="F4" s="23"/>
      <c r="G4" s="23"/>
      <c r="H4" s="23"/>
      <c r="I4" s="116"/>
      <c r="J4" s="116"/>
    </row>
    <row r="5" s="15" customFormat="true" ht="12.95" hidden="false" customHeight="true" outlineLevel="0" collapsed="false">
      <c r="A5" s="10"/>
      <c r="B5" s="7"/>
      <c r="C5" s="26"/>
      <c r="D5" s="7"/>
      <c r="E5" s="7"/>
      <c r="F5" s="19"/>
      <c r="G5" s="19"/>
      <c r="H5" s="19"/>
    </row>
    <row r="6" s="15" customFormat="true" ht="12.95" hidden="false" customHeight="true" outlineLevel="0" collapsed="false">
      <c r="A6" s="10"/>
      <c r="B6" s="7"/>
      <c r="C6" s="26"/>
      <c r="D6" s="7"/>
      <c r="E6" s="7"/>
      <c r="F6" s="19"/>
      <c r="G6" s="19"/>
      <c r="H6" s="19"/>
    </row>
    <row r="7" s="15" customFormat="true" ht="12.95" hidden="false" customHeight="true" outlineLevel="0" collapsed="false">
      <c r="A7" s="10"/>
      <c r="B7" s="7"/>
      <c r="C7" s="27" t="s">
        <v>11</v>
      </c>
      <c r="D7" s="28"/>
      <c r="E7" s="29"/>
      <c r="F7" s="19"/>
      <c r="G7" s="19"/>
      <c r="H7" s="19"/>
    </row>
    <row r="8" s="15" customFormat="true" ht="12.95" hidden="false" customHeight="true" outlineLevel="0" collapsed="false">
      <c r="A8" s="10"/>
      <c r="B8" s="7"/>
      <c r="C8" s="62"/>
      <c r="D8" s="7"/>
      <c r="E8" s="7"/>
      <c r="F8" s="19"/>
      <c r="G8" s="19"/>
      <c r="H8" s="19"/>
    </row>
    <row r="9" s="15" customFormat="true" ht="12.95" hidden="false" customHeight="true" outlineLevel="0" collapsed="false">
      <c r="A9" s="10"/>
      <c r="B9" s="7"/>
      <c r="C9" s="18" t="s">
        <v>37</v>
      </c>
      <c r="D9" s="7"/>
      <c r="E9" s="7"/>
      <c r="F9" s="19"/>
      <c r="G9" s="19"/>
      <c r="H9" s="19"/>
    </row>
    <row r="10" s="15" customFormat="true" ht="12.95" hidden="false" customHeight="true" outlineLevel="0" collapsed="false">
      <c r="A10" s="10"/>
      <c r="B10" s="7"/>
      <c r="C10" s="194" t="s">
        <v>38</v>
      </c>
      <c r="D10" s="7"/>
      <c r="E10" s="7"/>
      <c r="F10" s="19"/>
      <c r="G10" s="19"/>
      <c r="H10" s="19"/>
    </row>
    <row r="11" s="15" customFormat="true" ht="12.95" hidden="false" customHeight="true" outlineLevel="0" collapsed="false">
      <c r="A11" s="10"/>
      <c r="B11" s="7"/>
      <c r="H11" s="88"/>
      <c r="I11" s="62"/>
      <c r="J11" s="18"/>
    </row>
    <row r="12" s="15" customFormat="true" ht="12.95" hidden="false" customHeight="true" outlineLevel="0" collapsed="false">
      <c r="A12" s="10"/>
      <c r="B12" s="7"/>
      <c r="C12" s="30" t="s">
        <v>39</v>
      </c>
      <c r="D12" s="31" t="s">
        <v>40</v>
      </c>
      <c r="E12" s="195" t="s">
        <v>41</v>
      </c>
      <c r="F12" s="31" t="s">
        <v>41</v>
      </c>
      <c r="G12" s="196"/>
      <c r="H12" s="197" t="s">
        <v>15</v>
      </c>
      <c r="I12" s="198"/>
      <c r="J12" s="199"/>
    </row>
    <row r="13" s="15" customFormat="true" ht="12.95" hidden="false" customHeight="true" outlineLevel="0" collapsed="false">
      <c r="A13" s="10"/>
      <c r="C13" s="200"/>
      <c r="D13" s="44" t="s">
        <v>42</v>
      </c>
      <c r="E13" s="201" t="s">
        <v>43</v>
      </c>
      <c r="F13" s="202" t="s">
        <v>44</v>
      </c>
      <c r="G13" s="203"/>
      <c r="H13" s="204" t="s">
        <v>21</v>
      </c>
      <c r="I13" s="205"/>
      <c r="J13" s="205"/>
    </row>
    <row r="14" s="15" customFormat="true" ht="12.95" hidden="false" customHeight="true" outlineLevel="0" collapsed="false">
      <c r="A14" s="10"/>
      <c r="C14" s="206" t="s">
        <v>22</v>
      </c>
      <c r="D14" s="50" t="n">
        <f aca="false">E14+F14</f>
        <v>0</v>
      </c>
      <c r="E14" s="207" t="n">
        <v>0</v>
      </c>
      <c r="F14" s="58" t="n">
        <v>0</v>
      </c>
      <c r="G14" s="208"/>
      <c r="H14" s="209" t="s">
        <v>23</v>
      </c>
      <c r="I14" s="62"/>
      <c r="J14" s="18"/>
    </row>
    <row r="15" s="15" customFormat="true" ht="12.95" hidden="false" customHeight="true" outlineLevel="0" collapsed="false">
      <c r="A15" s="10"/>
      <c r="C15" s="153" t="s">
        <v>22</v>
      </c>
      <c r="D15" s="56" t="n">
        <f aca="false">E15+F15</f>
        <v>0</v>
      </c>
      <c r="E15" s="207" t="n">
        <v>0</v>
      </c>
      <c r="F15" s="58" t="n">
        <v>0</v>
      </c>
      <c r="G15" s="208"/>
      <c r="H15" s="209" t="s">
        <v>23</v>
      </c>
      <c r="I15" s="62"/>
      <c r="J15" s="18"/>
    </row>
    <row r="16" s="15" customFormat="true" ht="12.95" hidden="false" customHeight="true" outlineLevel="0" collapsed="false">
      <c r="A16" s="10"/>
      <c r="C16" s="153" t="s">
        <v>22</v>
      </c>
      <c r="D16" s="56" t="n">
        <f aca="false">E16+F16</f>
        <v>0</v>
      </c>
      <c r="E16" s="207" t="n">
        <v>0</v>
      </c>
      <c r="F16" s="58" t="n">
        <v>0</v>
      </c>
      <c r="G16" s="208"/>
      <c r="H16" s="209" t="s">
        <v>23</v>
      </c>
      <c r="I16" s="26"/>
    </row>
    <row r="17" s="15" customFormat="true" ht="12.95" hidden="false" customHeight="true" outlineLevel="0" collapsed="false">
      <c r="A17" s="10"/>
      <c r="C17" s="153" t="s">
        <v>22</v>
      </c>
      <c r="D17" s="56" t="n">
        <f aca="false">E17+F17</f>
        <v>0</v>
      </c>
      <c r="E17" s="207" t="n">
        <v>0</v>
      </c>
      <c r="F17" s="58" t="n">
        <v>0</v>
      </c>
      <c r="G17" s="208"/>
      <c r="H17" s="209" t="s">
        <v>23</v>
      </c>
      <c r="I17" s="26"/>
    </row>
    <row r="18" s="15" customFormat="true" ht="12.95" hidden="false" customHeight="true" outlineLevel="0" collapsed="false">
      <c r="A18" s="10"/>
      <c r="C18" s="153" t="s">
        <v>45</v>
      </c>
      <c r="D18" s="56" t="n">
        <f aca="false">E18+F18</f>
        <v>0</v>
      </c>
      <c r="E18" s="207" t="n">
        <v>0</v>
      </c>
      <c r="F18" s="58" t="n">
        <v>0</v>
      </c>
      <c r="G18" s="208"/>
      <c r="H18" s="209" t="s">
        <v>23</v>
      </c>
      <c r="I18" s="26"/>
    </row>
    <row r="19" s="15" customFormat="true" ht="12.95" hidden="false" customHeight="true" outlineLevel="0" collapsed="false">
      <c r="A19" s="10"/>
      <c r="C19" s="153" t="s">
        <v>22</v>
      </c>
      <c r="D19" s="56" t="n">
        <f aca="false">E19+F19</f>
        <v>0</v>
      </c>
      <c r="E19" s="207" t="n">
        <v>0</v>
      </c>
      <c r="F19" s="58" t="n">
        <v>0</v>
      </c>
      <c r="G19" s="208"/>
      <c r="H19" s="209" t="s">
        <v>23</v>
      </c>
      <c r="I19" s="26"/>
    </row>
    <row r="20" s="15" customFormat="true" ht="12.95" hidden="false" customHeight="true" outlineLevel="0" collapsed="false">
      <c r="A20" s="10"/>
      <c r="C20" s="153" t="s">
        <v>22</v>
      </c>
      <c r="D20" s="56" t="n">
        <f aca="false">E20+F20</f>
        <v>0</v>
      </c>
      <c r="E20" s="207" t="n">
        <v>0</v>
      </c>
      <c r="F20" s="58" t="n">
        <v>0</v>
      </c>
      <c r="G20" s="208"/>
      <c r="H20" s="209" t="s">
        <v>23</v>
      </c>
      <c r="I20" s="26"/>
    </row>
    <row r="21" s="15" customFormat="true" ht="12.95" hidden="false" customHeight="true" outlineLevel="0" collapsed="false">
      <c r="A21" s="10"/>
      <c r="C21" s="153" t="s">
        <v>22</v>
      </c>
      <c r="D21" s="56" t="n">
        <f aca="false">E21+F21</f>
        <v>0</v>
      </c>
      <c r="E21" s="207" t="n">
        <v>0</v>
      </c>
      <c r="F21" s="58" t="n">
        <v>0</v>
      </c>
      <c r="G21" s="208"/>
      <c r="H21" s="209" t="s">
        <v>23</v>
      </c>
      <c r="I21" s="26"/>
    </row>
    <row r="22" s="15" customFormat="true" ht="12.95" hidden="false" customHeight="true" outlineLevel="0" collapsed="false">
      <c r="A22" s="10"/>
      <c r="C22" s="153" t="s">
        <v>22</v>
      </c>
      <c r="D22" s="56" t="n">
        <f aca="false">E22+F22</f>
        <v>0</v>
      </c>
      <c r="E22" s="207" t="n">
        <v>0</v>
      </c>
      <c r="F22" s="58" t="n">
        <v>0</v>
      </c>
      <c r="G22" s="208"/>
      <c r="H22" s="209" t="s">
        <v>23</v>
      </c>
      <c r="I22" s="26"/>
    </row>
    <row r="23" s="15" customFormat="true" ht="12.95" hidden="false" customHeight="true" outlineLevel="0" collapsed="false">
      <c r="A23" s="10"/>
      <c r="C23" s="210" t="s">
        <v>22</v>
      </c>
      <c r="D23" s="64" t="n">
        <f aca="false">E23+F23</f>
        <v>0</v>
      </c>
      <c r="E23" s="207" t="n">
        <v>0</v>
      </c>
      <c r="F23" s="58" t="n">
        <v>0</v>
      </c>
      <c r="G23" s="211"/>
      <c r="H23" s="212" t="s">
        <v>23</v>
      </c>
      <c r="I23" s="213"/>
    </row>
    <row r="24" s="15" customFormat="true" ht="12.95" hidden="false" customHeight="true" outlineLevel="0" collapsed="false">
      <c r="A24" s="10"/>
      <c r="C24" s="214"/>
      <c r="D24" s="215"/>
      <c r="E24" s="216"/>
      <c r="F24" s="215"/>
      <c r="G24" s="217"/>
      <c r="H24" s="218"/>
      <c r="I24" s="26"/>
    </row>
    <row r="25" s="15" customFormat="true" ht="12.95" hidden="false" customHeight="true" outlineLevel="0" collapsed="false">
      <c r="A25" s="10"/>
      <c r="C25" s="219" t="s">
        <v>46</v>
      </c>
      <c r="D25" s="220" t="n">
        <f aca="false">SUM(D14:D23)</f>
        <v>0</v>
      </c>
      <c r="E25" s="220" t="n">
        <f aca="false">SUM(E14:E23)</f>
        <v>0</v>
      </c>
      <c r="F25" s="56" t="n">
        <f aca="false">SUM(F14:F23)</f>
        <v>0</v>
      </c>
      <c r="G25" s="221"/>
      <c r="H25" s="222"/>
      <c r="I25" s="26"/>
    </row>
    <row r="26" s="15" customFormat="true" ht="12.95" hidden="false" customHeight="true" outlineLevel="0" collapsed="false">
      <c r="A26" s="10"/>
      <c r="C26" s="223"/>
      <c r="D26" s="224"/>
      <c r="E26" s="224"/>
      <c r="F26" s="225"/>
      <c r="G26" s="226"/>
      <c r="H26" s="227"/>
    </row>
    <row r="27" s="15" customFormat="true" ht="12.95" hidden="false" customHeight="true" outlineLevel="0" collapsed="false">
      <c r="A27" s="10"/>
    </row>
    <row r="28" s="15" customFormat="true" ht="12.95" hidden="false" customHeight="true" outlineLevel="0" collapsed="false">
      <c r="A28" s="10"/>
      <c r="C28" s="15" t="s">
        <v>47</v>
      </c>
    </row>
    <row r="29" s="15" customFormat="true" ht="12.95" hidden="false" customHeight="true" outlineLevel="0" collapsed="false">
      <c r="A29" s="10"/>
      <c r="B29" s="7"/>
    </row>
    <row r="30" s="15" customFormat="true" ht="12.95" hidden="false" customHeight="true" outlineLevel="0" collapsed="false">
      <c r="A30" s="106"/>
    </row>
    <row r="31" s="15" customFormat="true" ht="12.95" hidden="false" customHeight="true" outlineLevel="0" collapsed="false">
      <c r="A31" s="106"/>
    </row>
    <row r="32" s="15" customFormat="true" ht="12.95" hidden="false" customHeight="true" outlineLevel="0" collapsed="false">
      <c r="A32" s="106"/>
    </row>
    <row r="33" s="15" customFormat="true" ht="12.95" hidden="false" customHeight="true" outlineLevel="0" collapsed="false"/>
  </sheetData>
  <sheetProtection sheet="true" objects="true" scenarios="true" selectLockedCells="true"/>
  <mergeCells count="2">
    <mergeCell ref="A1:A29"/>
    <mergeCell ref="I13:J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8Projektwettbewerb Lido, Rapperswil-Jona&amp;R&amp;"Geneva,Regular"&amp;8Kennzahlentabelle</oddHeader>
    <oddFooter>&amp;L&amp;"Geneva,Regular"&amp;8&amp;F&amp;R&amp;"Geneva,Regular"&amp;8Seite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" activeCellId="0" sqref="C3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4.74"/>
    <col collapsed="false" customWidth="true" hidden="false" outlineLevel="0" max="2" min="2" style="228" width="3.25"/>
    <col collapsed="false" customWidth="true" hidden="false" outlineLevel="0" max="3" min="3" style="229" width="15.62"/>
    <col collapsed="false" customWidth="true" hidden="false" outlineLevel="0" max="4" min="4" style="229" width="3.37"/>
    <col collapsed="false" customWidth="true" hidden="false" outlineLevel="0" max="5" min="5" style="229" width="18.61"/>
    <col collapsed="false" customWidth="true" hidden="false" outlineLevel="0" max="6" min="6" style="230" width="55.61"/>
    <col collapsed="false" customWidth="true" hidden="false" outlineLevel="0" max="7" min="7" style="230" width="11.37"/>
    <col collapsed="false" customWidth="true" hidden="false" outlineLevel="0" max="8" min="8" style="230" width="1.75"/>
    <col collapsed="false" customWidth="true" hidden="false" outlineLevel="0" max="9" min="9" style="230" width="8.37"/>
    <col collapsed="false" customWidth="true" hidden="false" outlineLevel="0" max="10" min="10" style="231" width="8.75"/>
    <col collapsed="false" customWidth="true" hidden="false" outlineLevel="0" max="11" min="11" style="232" width="4.62"/>
    <col collapsed="false" customWidth="true" hidden="false" outlineLevel="0" max="12" min="12" style="233" width="1.37"/>
    <col collapsed="false" customWidth="true" hidden="false" outlineLevel="0" max="13" min="13" style="234" width="40.62"/>
    <col collapsed="false" customWidth="true" hidden="false" outlineLevel="0" max="14" min="14" style="230" width="8.49"/>
    <col collapsed="false" customWidth="true" hidden="false" outlineLevel="0" max="16" min="15" style="230" width="7.61"/>
    <col collapsed="false" customWidth="true" hidden="false" outlineLevel="0" max="17" min="17" style="230" width="7.99"/>
    <col collapsed="false" customWidth="true" hidden="false" outlineLevel="0" max="23" min="18" style="230" width="7.61"/>
    <col collapsed="false" customWidth="true" hidden="false" outlineLevel="0" max="24" min="24" style="230" width="0.75"/>
    <col collapsed="false" customWidth="true" hidden="false" outlineLevel="0" max="25" min="25" style="230" width="6.25"/>
    <col collapsed="false" customWidth="true" hidden="false" outlineLevel="0" max="26" min="26" style="235" width="9.49"/>
    <col collapsed="false" customWidth="false" hidden="false" outlineLevel="0" max="28" min="27" style="235" width="9.99"/>
    <col collapsed="false" customWidth="true" hidden="false" outlineLevel="0" max="29" min="29" style="235" width="8.75"/>
    <col collapsed="false" customWidth="false" hidden="false" outlineLevel="0" max="30" min="30" style="235" width="9.99"/>
    <col collapsed="false" customWidth="true" hidden="false" outlineLevel="0" max="31" min="31" style="235" width="2.62"/>
    <col collapsed="false" customWidth="false" hidden="false" outlineLevel="0" max="257" min="32" style="230" width="9.99"/>
  </cols>
  <sheetData>
    <row r="1" customFormat="false" ht="12.75" hidden="false" customHeight="false" outlineLevel="0" collapsed="false">
      <c r="A1" s="236"/>
      <c r="B1" s="237"/>
      <c r="C1" s="238"/>
      <c r="D1" s="238"/>
      <c r="E1" s="238"/>
      <c r="F1" s="237"/>
      <c r="G1" s="237"/>
      <c r="H1" s="237"/>
      <c r="I1" s="237"/>
      <c r="J1" s="239"/>
      <c r="K1" s="240"/>
      <c r="L1" s="240"/>
      <c r="M1" s="240"/>
    </row>
    <row r="2" customFormat="false" ht="30.75" hidden="false" customHeight="true" outlineLevel="0" collapsed="false">
      <c r="A2" s="10" t="s">
        <v>48</v>
      </c>
      <c r="C2" s="241"/>
      <c r="D2" s="241"/>
      <c r="E2" s="241"/>
      <c r="F2" s="241"/>
      <c r="G2" s="241"/>
      <c r="H2" s="241"/>
      <c r="I2" s="241"/>
      <c r="J2" s="241"/>
      <c r="K2" s="242"/>
      <c r="L2" s="242"/>
      <c r="M2" s="242"/>
    </row>
    <row r="3" customFormat="false" ht="13.5" hidden="false" customHeight="true" outlineLevel="0" collapsed="false">
      <c r="A3" s="10"/>
      <c r="C3" s="21" t="s">
        <v>10</v>
      </c>
      <c r="D3" s="21"/>
      <c r="E3" s="21"/>
      <c r="F3" s="21"/>
      <c r="G3" s="21"/>
      <c r="H3" s="21"/>
      <c r="I3" s="21"/>
      <c r="J3" s="21"/>
      <c r="K3" s="21"/>
      <c r="L3" s="243"/>
      <c r="M3" s="243"/>
    </row>
    <row r="4" customFormat="false" ht="30.75" hidden="false" customHeight="true" outlineLevel="0" collapsed="false">
      <c r="A4" s="10"/>
      <c r="C4" s="241"/>
      <c r="D4" s="241"/>
      <c r="E4" s="241"/>
      <c r="F4" s="241"/>
      <c r="G4" s="241"/>
      <c r="H4" s="241"/>
      <c r="I4" s="241"/>
      <c r="J4" s="241"/>
      <c r="K4" s="242"/>
      <c r="L4" s="244"/>
      <c r="M4" s="245" t="s">
        <v>49</v>
      </c>
    </row>
    <row r="5" s="256" customFormat="true" ht="15" hidden="false" customHeight="true" outlineLevel="0" collapsed="false">
      <c r="A5" s="10"/>
      <c r="B5" s="246"/>
      <c r="C5" s="247" t="s">
        <v>50</v>
      </c>
      <c r="D5" s="247"/>
      <c r="E5" s="247"/>
      <c r="F5" s="248" t="s">
        <v>51</v>
      </c>
      <c r="G5" s="248" t="s">
        <v>52</v>
      </c>
      <c r="H5" s="248"/>
      <c r="I5" s="248"/>
      <c r="J5" s="249" t="n">
        <v>0</v>
      </c>
      <c r="K5" s="250" t="s">
        <v>53</v>
      </c>
      <c r="L5" s="251"/>
      <c r="M5" s="250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3"/>
      <c r="Y5" s="253"/>
      <c r="Z5" s="254"/>
      <c r="AA5" s="254"/>
      <c r="AB5" s="255"/>
      <c r="AC5" s="255"/>
      <c r="AD5" s="255"/>
      <c r="AE5" s="255"/>
    </row>
    <row r="6" s="256" customFormat="true" ht="15" hidden="false" customHeight="true" outlineLevel="0" collapsed="false">
      <c r="A6" s="10"/>
      <c r="B6" s="246"/>
      <c r="C6" s="257" t="s">
        <v>54</v>
      </c>
      <c r="D6" s="257"/>
      <c r="E6" s="257"/>
      <c r="F6" s="258" t="s">
        <v>55</v>
      </c>
      <c r="G6" s="258" t="s">
        <v>52</v>
      </c>
      <c r="H6" s="258"/>
      <c r="I6" s="258"/>
      <c r="J6" s="247" t="n">
        <f aca="false">SUM(J7:J8)</f>
        <v>0</v>
      </c>
      <c r="K6" s="259" t="s">
        <v>53</v>
      </c>
      <c r="L6" s="251"/>
      <c r="M6" s="259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3"/>
      <c r="Y6" s="253"/>
      <c r="Z6" s="254"/>
      <c r="AA6" s="255"/>
      <c r="AB6" s="255"/>
      <c r="AC6" s="255"/>
      <c r="AD6" s="255"/>
      <c r="AE6" s="255"/>
    </row>
    <row r="7" s="256" customFormat="true" ht="15" hidden="false" customHeight="true" outlineLevel="0" collapsed="false">
      <c r="A7" s="10"/>
      <c r="B7" s="246"/>
      <c r="C7" s="258" t="s">
        <v>56</v>
      </c>
      <c r="D7" s="260"/>
      <c r="E7" s="261" t="s">
        <v>57</v>
      </c>
      <c r="F7" s="258" t="s">
        <v>58</v>
      </c>
      <c r="G7" s="248" t="s">
        <v>59</v>
      </c>
      <c r="H7" s="258"/>
      <c r="I7" s="258"/>
      <c r="J7" s="262" t="n">
        <v>0</v>
      </c>
      <c r="K7" s="259" t="s">
        <v>53</v>
      </c>
      <c r="L7" s="251"/>
      <c r="M7" s="263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3"/>
      <c r="Y7" s="253"/>
      <c r="Z7" s="254"/>
      <c r="AA7" s="255"/>
      <c r="AB7" s="255"/>
      <c r="AC7" s="255"/>
      <c r="AD7" s="255"/>
      <c r="AE7" s="255"/>
    </row>
    <row r="8" s="256" customFormat="true" ht="15" hidden="false" customHeight="true" outlineLevel="0" collapsed="false">
      <c r="A8" s="10"/>
      <c r="B8" s="246"/>
      <c r="C8" s="258" t="s">
        <v>60</v>
      </c>
      <c r="D8" s="264"/>
      <c r="E8" s="261" t="s">
        <v>61</v>
      </c>
      <c r="F8" s="258" t="s">
        <v>62</v>
      </c>
      <c r="G8" s="248"/>
      <c r="H8" s="258"/>
      <c r="I8" s="258"/>
      <c r="J8" s="262" t="n">
        <v>0</v>
      </c>
      <c r="K8" s="259" t="s">
        <v>53</v>
      </c>
      <c r="L8" s="251"/>
      <c r="M8" s="263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3"/>
      <c r="Y8" s="253"/>
      <c r="Z8" s="254"/>
      <c r="AA8" s="255"/>
      <c r="AB8" s="255"/>
      <c r="AC8" s="255"/>
      <c r="AD8" s="255"/>
      <c r="AE8" s="255"/>
    </row>
    <row r="9" s="256" customFormat="true" ht="15" hidden="false" customHeight="true" outlineLevel="0" collapsed="false">
      <c r="A9" s="10"/>
      <c r="B9" s="265"/>
      <c r="L9" s="253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3"/>
      <c r="Y9" s="253"/>
      <c r="Z9" s="254"/>
      <c r="AA9" s="255"/>
      <c r="AB9" s="255"/>
      <c r="AC9" s="255"/>
      <c r="AD9" s="255"/>
      <c r="AE9" s="255"/>
    </row>
    <row r="10" s="256" customFormat="true" ht="15" hidden="false" customHeight="true" outlineLevel="0" collapsed="false">
      <c r="A10" s="10"/>
      <c r="B10" s="265"/>
      <c r="C10" s="261" t="s">
        <v>63</v>
      </c>
      <c r="D10" s="261"/>
      <c r="E10" s="261"/>
      <c r="F10" s="248" t="s">
        <v>64</v>
      </c>
      <c r="G10" s="248" t="s">
        <v>59</v>
      </c>
      <c r="H10" s="248"/>
      <c r="I10" s="248"/>
      <c r="J10" s="261" t="n">
        <f aca="false">SUM(J11:J12)</f>
        <v>0</v>
      </c>
      <c r="K10" s="250" t="s">
        <v>53</v>
      </c>
      <c r="L10" s="251"/>
      <c r="M10" s="250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3"/>
      <c r="Y10" s="253"/>
      <c r="Z10" s="254"/>
      <c r="AA10" s="255"/>
      <c r="AB10" s="255"/>
      <c r="AC10" s="255"/>
      <c r="AD10" s="255"/>
      <c r="AE10" s="255"/>
    </row>
    <row r="11" s="256" customFormat="true" ht="15" hidden="false" customHeight="true" outlineLevel="0" collapsed="false">
      <c r="A11" s="10"/>
      <c r="B11" s="265"/>
      <c r="C11" s="266"/>
      <c r="D11" s="267"/>
      <c r="E11" s="268" t="s">
        <v>65</v>
      </c>
      <c r="F11" s="248" t="s">
        <v>66</v>
      </c>
      <c r="G11" s="248"/>
      <c r="H11" s="248"/>
      <c r="I11" s="248"/>
      <c r="J11" s="269" t="n">
        <v>0</v>
      </c>
      <c r="K11" s="250" t="s">
        <v>53</v>
      </c>
      <c r="L11" s="251"/>
      <c r="M11" s="270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3"/>
      <c r="Y11" s="253"/>
      <c r="Z11" s="254"/>
      <c r="AA11" s="255"/>
      <c r="AB11" s="255"/>
      <c r="AC11" s="255"/>
      <c r="AD11" s="255"/>
      <c r="AE11" s="255"/>
    </row>
    <row r="12" s="256" customFormat="true" ht="15" hidden="false" customHeight="true" outlineLevel="0" collapsed="false">
      <c r="A12" s="10"/>
      <c r="B12" s="265"/>
      <c r="C12" s="271"/>
      <c r="D12" s="272"/>
      <c r="E12" s="268" t="s">
        <v>67</v>
      </c>
      <c r="F12" s="258" t="s">
        <v>68</v>
      </c>
      <c r="G12" s="257"/>
      <c r="H12" s="257"/>
      <c r="I12" s="257"/>
      <c r="J12" s="262" t="n">
        <v>0</v>
      </c>
      <c r="K12" s="259" t="s">
        <v>53</v>
      </c>
      <c r="L12" s="251"/>
      <c r="M12" s="263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3"/>
      <c r="Y12" s="253"/>
      <c r="Z12" s="254"/>
      <c r="AA12" s="255"/>
      <c r="AB12" s="255"/>
      <c r="AC12" s="255"/>
      <c r="AD12" s="255"/>
      <c r="AE12" s="255"/>
    </row>
    <row r="13" s="256" customFormat="true" ht="15" hidden="false" customHeight="true" outlineLevel="0" collapsed="false">
      <c r="A13" s="10"/>
      <c r="B13" s="265"/>
      <c r="C13" s="273"/>
      <c r="D13" s="273"/>
      <c r="L13" s="253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3"/>
      <c r="Y13" s="253"/>
      <c r="Z13" s="254"/>
      <c r="AA13" s="255"/>
      <c r="AB13" s="255"/>
      <c r="AC13" s="255"/>
      <c r="AD13" s="255"/>
      <c r="AE13" s="255"/>
    </row>
    <row r="14" s="256" customFormat="true" ht="15" hidden="false" customHeight="true" outlineLevel="0" collapsed="false">
      <c r="A14" s="10"/>
      <c r="B14" s="265"/>
      <c r="C14" s="249" t="s">
        <v>69</v>
      </c>
      <c r="D14" s="249"/>
      <c r="E14" s="247"/>
      <c r="F14" s="248" t="s">
        <v>70</v>
      </c>
      <c r="G14" s="248" t="s">
        <v>59</v>
      </c>
      <c r="H14" s="248"/>
      <c r="I14" s="248"/>
      <c r="J14" s="274" t="n">
        <f aca="false">J15+J20+J24</f>
        <v>0</v>
      </c>
      <c r="K14" s="250" t="s">
        <v>53</v>
      </c>
      <c r="L14" s="251"/>
      <c r="M14" s="250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3"/>
      <c r="Y14" s="253"/>
      <c r="Z14" s="254"/>
      <c r="AA14" s="255"/>
      <c r="AB14" s="255"/>
      <c r="AC14" s="255"/>
      <c r="AD14" s="255"/>
      <c r="AE14" s="255"/>
    </row>
    <row r="15" s="256" customFormat="true" ht="15" hidden="false" customHeight="true" outlineLevel="0" collapsed="false">
      <c r="A15" s="10"/>
      <c r="B15" s="265"/>
      <c r="C15" s="261" t="s">
        <v>71</v>
      </c>
      <c r="D15" s="261"/>
      <c r="E15" s="248"/>
      <c r="F15" s="248" t="s">
        <v>72</v>
      </c>
      <c r="G15" s="248"/>
      <c r="H15" s="248"/>
      <c r="I15" s="248"/>
      <c r="J15" s="247" t="n">
        <f aca="false">SUM(J16:J18)</f>
        <v>0</v>
      </c>
      <c r="K15" s="250" t="s">
        <v>53</v>
      </c>
      <c r="L15" s="251"/>
      <c r="M15" s="250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3"/>
      <c r="Y15" s="253"/>
      <c r="Z15" s="254"/>
      <c r="AA15" s="255"/>
      <c r="AB15" s="255"/>
      <c r="AC15" s="255"/>
      <c r="AD15" s="255"/>
      <c r="AE15" s="255"/>
    </row>
    <row r="16" s="256" customFormat="true" ht="15" hidden="false" customHeight="true" outlineLevel="0" collapsed="false">
      <c r="A16" s="10"/>
      <c r="B16" s="265"/>
      <c r="D16" s="275"/>
      <c r="E16" s="268" t="s">
        <v>73</v>
      </c>
      <c r="F16" s="258" t="s">
        <v>74</v>
      </c>
      <c r="G16" s="257"/>
      <c r="H16" s="258"/>
      <c r="I16" s="258"/>
      <c r="J16" s="262" t="n">
        <v>0</v>
      </c>
      <c r="K16" s="259" t="s">
        <v>53</v>
      </c>
      <c r="L16" s="251"/>
      <c r="M16" s="263"/>
      <c r="S16" s="251"/>
      <c r="T16" s="252"/>
      <c r="U16" s="252"/>
      <c r="V16" s="252"/>
      <c r="W16" s="252"/>
      <c r="X16" s="253"/>
      <c r="Y16" s="253"/>
      <c r="Z16" s="254"/>
      <c r="AA16" s="255"/>
      <c r="AB16" s="255"/>
      <c r="AC16" s="255"/>
      <c r="AD16" s="255"/>
      <c r="AE16" s="255"/>
    </row>
    <row r="17" s="256" customFormat="true" ht="15" hidden="false" customHeight="true" outlineLevel="0" collapsed="false">
      <c r="A17" s="10"/>
      <c r="B17" s="265"/>
      <c r="D17" s="276"/>
      <c r="E17" s="268" t="s">
        <v>75</v>
      </c>
      <c r="F17" s="258" t="s">
        <v>76</v>
      </c>
      <c r="G17" s="257"/>
      <c r="H17" s="258"/>
      <c r="I17" s="258"/>
      <c r="J17" s="262" t="n">
        <v>0</v>
      </c>
      <c r="K17" s="259" t="s">
        <v>53</v>
      </c>
      <c r="L17" s="251"/>
      <c r="M17" s="263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3"/>
      <c r="Y17" s="253"/>
      <c r="Z17" s="254"/>
      <c r="AA17" s="255"/>
      <c r="AB17" s="255"/>
      <c r="AC17" s="255"/>
      <c r="AD17" s="255"/>
      <c r="AE17" s="255"/>
    </row>
    <row r="18" s="256" customFormat="true" ht="15" hidden="false" customHeight="true" outlineLevel="0" collapsed="false">
      <c r="A18" s="10"/>
      <c r="B18" s="246"/>
      <c r="D18" s="277"/>
      <c r="E18" s="268" t="s">
        <v>77</v>
      </c>
      <c r="F18" s="278" t="s">
        <v>78</v>
      </c>
      <c r="G18" s="278"/>
      <c r="H18" s="258"/>
      <c r="I18" s="258"/>
      <c r="J18" s="279" t="n">
        <v>0</v>
      </c>
      <c r="K18" s="259" t="s">
        <v>53</v>
      </c>
      <c r="L18" s="251"/>
      <c r="M18" s="263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3"/>
      <c r="Y18" s="253"/>
      <c r="Z18" s="254"/>
      <c r="AA18" s="255"/>
      <c r="AB18" s="255"/>
      <c r="AC18" s="255"/>
      <c r="AD18" s="255"/>
      <c r="AE18" s="255"/>
    </row>
    <row r="19" s="256" customFormat="true" ht="15" hidden="false" customHeight="true" outlineLevel="0" collapsed="false">
      <c r="A19" s="10"/>
      <c r="B19" s="280"/>
      <c r="C19" s="281"/>
      <c r="D19" s="281"/>
      <c r="E19" s="280"/>
      <c r="F19" s="280"/>
      <c r="G19" s="280"/>
      <c r="H19" s="280"/>
      <c r="I19" s="280"/>
      <c r="J19" s="280"/>
      <c r="K19" s="280"/>
      <c r="L19" s="280"/>
      <c r="M19" s="280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3"/>
      <c r="Y19" s="253"/>
      <c r="Z19" s="254"/>
      <c r="AA19" s="255"/>
      <c r="AB19" s="255"/>
      <c r="AC19" s="255"/>
      <c r="AD19" s="255"/>
      <c r="AE19" s="255"/>
    </row>
    <row r="20" s="256" customFormat="true" ht="15" hidden="false" customHeight="true" outlineLevel="0" collapsed="false">
      <c r="A20" s="10"/>
      <c r="B20" s="246"/>
      <c r="C20" s="282" t="s">
        <v>79</v>
      </c>
      <c r="D20" s="282"/>
      <c r="E20" s="283"/>
      <c r="F20" s="248" t="s">
        <v>80</v>
      </c>
      <c r="G20" s="248" t="s">
        <v>59</v>
      </c>
      <c r="H20" s="248"/>
      <c r="I20" s="248"/>
      <c r="J20" s="247" t="n">
        <f aca="false">SUM(J21:J22)</f>
        <v>0</v>
      </c>
      <c r="K20" s="250" t="s">
        <v>53</v>
      </c>
      <c r="L20" s="251"/>
      <c r="M20" s="250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5"/>
      <c r="AA20" s="255"/>
      <c r="AB20" s="284"/>
      <c r="AC20" s="284"/>
      <c r="AD20" s="284"/>
      <c r="AE20" s="255"/>
    </row>
    <row r="21" s="256" customFormat="true" ht="15" hidden="false" customHeight="true" outlineLevel="0" collapsed="false">
      <c r="A21" s="10"/>
      <c r="B21" s="246"/>
      <c r="D21" s="285"/>
      <c r="E21" s="268" t="s">
        <v>81</v>
      </c>
      <c r="F21" s="258" t="s">
        <v>82</v>
      </c>
      <c r="G21" s="257"/>
      <c r="H21" s="258"/>
      <c r="I21" s="258"/>
      <c r="J21" s="262" t="n">
        <v>0</v>
      </c>
      <c r="K21" s="259" t="s">
        <v>53</v>
      </c>
      <c r="L21" s="251"/>
      <c r="M21" s="263"/>
      <c r="N21" s="252"/>
      <c r="O21" s="252"/>
      <c r="P21" s="252"/>
      <c r="Q21" s="252"/>
      <c r="R21" s="280"/>
      <c r="S21" s="252"/>
      <c r="T21" s="252"/>
      <c r="U21" s="252"/>
      <c r="V21" s="252"/>
      <c r="W21" s="252"/>
      <c r="X21" s="252"/>
      <c r="Y21" s="252"/>
      <c r="Z21" s="255"/>
      <c r="AA21" s="255"/>
      <c r="AB21" s="255"/>
      <c r="AC21" s="255"/>
      <c r="AD21" s="255"/>
      <c r="AE21" s="255"/>
    </row>
    <row r="22" s="256" customFormat="true" ht="15" hidden="false" customHeight="true" outlineLevel="0" collapsed="false">
      <c r="A22" s="10"/>
      <c r="B22" s="246"/>
      <c r="D22" s="286"/>
      <c r="E22" s="268" t="s">
        <v>83</v>
      </c>
      <c r="F22" s="258" t="s">
        <v>84</v>
      </c>
      <c r="G22" s="257"/>
      <c r="H22" s="258"/>
      <c r="I22" s="258"/>
      <c r="J22" s="262" t="n">
        <v>0</v>
      </c>
      <c r="K22" s="259" t="s">
        <v>53</v>
      </c>
      <c r="L22" s="251"/>
      <c r="M22" s="263"/>
      <c r="N22" s="252"/>
      <c r="O22" s="252"/>
      <c r="P22" s="287"/>
      <c r="Q22" s="287"/>
      <c r="R22" s="287"/>
      <c r="S22" s="287"/>
      <c r="T22" s="287"/>
      <c r="U22" s="287"/>
      <c r="V22" s="287"/>
      <c r="W22" s="252"/>
      <c r="X22" s="252"/>
      <c r="Y22" s="252"/>
      <c r="Z22" s="255"/>
      <c r="AA22" s="255"/>
      <c r="AB22" s="255"/>
      <c r="AC22" s="255"/>
      <c r="AD22" s="255"/>
      <c r="AE22" s="255"/>
    </row>
    <row r="23" s="256" customFormat="true" ht="15" hidden="false" customHeight="true" outlineLevel="0" collapsed="false">
      <c r="A23" s="10"/>
      <c r="B23" s="288"/>
      <c r="C23" s="289"/>
      <c r="D23" s="289"/>
      <c r="E23" s="288"/>
      <c r="F23" s="288"/>
      <c r="G23" s="288"/>
      <c r="H23" s="288"/>
      <c r="I23" s="288"/>
      <c r="J23" s="288"/>
      <c r="K23" s="288"/>
      <c r="L23" s="288"/>
      <c r="M23" s="288"/>
      <c r="N23" s="252"/>
      <c r="O23" s="252"/>
      <c r="P23" s="287"/>
      <c r="Q23" s="287"/>
      <c r="R23" s="287"/>
      <c r="S23" s="287"/>
      <c r="T23" s="287"/>
      <c r="U23" s="287"/>
      <c r="V23" s="287"/>
      <c r="W23" s="252"/>
      <c r="X23" s="252"/>
      <c r="Y23" s="252"/>
      <c r="Z23" s="255"/>
      <c r="AA23" s="255"/>
      <c r="AB23" s="255"/>
      <c r="AC23" s="255"/>
      <c r="AD23" s="255"/>
      <c r="AE23" s="255"/>
    </row>
    <row r="24" s="256" customFormat="true" ht="15" hidden="false" customHeight="true" outlineLevel="0" collapsed="false">
      <c r="A24" s="10"/>
      <c r="B24" s="246"/>
      <c r="C24" s="261" t="s">
        <v>85</v>
      </c>
      <c r="D24" s="261"/>
      <c r="E24" s="261"/>
      <c r="F24" s="248" t="s">
        <v>86</v>
      </c>
      <c r="G24" s="248" t="s">
        <v>59</v>
      </c>
      <c r="H24" s="290"/>
      <c r="I24" s="291"/>
      <c r="J24" s="274" t="n">
        <f aca="false">SUM(J25:J29)</f>
        <v>0</v>
      </c>
      <c r="K24" s="250" t="s">
        <v>53</v>
      </c>
      <c r="L24" s="251"/>
      <c r="M24" s="250"/>
      <c r="N24" s="252"/>
      <c r="O24" s="252"/>
      <c r="P24" s="287"/>
      <c r="Q24" s="287"/>
      <c r="R24" s="287"/>
      <c r="S24" s="287"/>
      <c r="T24" s="287"/>
      <c r="U24" s="287"/>
      <c r="V24" s="287"/>
      <c r="W24" s="252"/>
      <c r="X24" s="252"/>
      <c r="Y24" s="252"/>
      <c r="Z24" s="255"/>
      <c r="AA24" s="255"/>
      <c r="AB24" s="255"/>
      <c r="AC24" s="255"/>
      <c r="AD24" s="255"/>
      <c r="AE24" s="255"/>
    </row>
    <row r="25" s="256" customFormat="true" ht="15" hidden="false" customHeight="true" outlineLevel="0" collapsed="false">
      <c r="A25" s="292"/>
      <c r="B25" s="246"/>
      <c r="D25" s="293" t="s">
        <v>87</v>
      </c>
      <c r="E25" s="268" t="s">
        <v>88</v>
      </c>
      <c r="F25" s="258" t="s">
        <v>89</v>
      </c>
      <c r="G25" s="258" t="s">
        <v>87</v>
      </c>
      <c r="H25" s="258"/>
      <c r="I25" s="294" t="n">
        <f aca="false">IF(J24=0,0,J25/J$24)</f>
        <v>0</v>
      </c>
      <c r="J25" s="295" t="n">
        <v>0</v>
      </c>
      <c r="K25" s="259" t="s">
        <v>53</v>
      </c>
      <c r="L25" s="251"/>
      <c r="M25" s="263"/>
      <c r="N25" s="296"/>
      <c r="O25" s="252"/>
      <c r="P25" s="297"/>
      <c r="Q25" s="298"/>
      <c r="R25" s="298"/>
      <c r="S25" s="298"/>
      <c r="T25" s="287"/>
      <c r="U25" s="287"/>
      <c r="V25" s="287"/>
      <c r="W25" s="252"/>
      <c r="X25" s="252"/>
      <c r="Y25" s="252"/>
      <c r="Z25" s="255"/>
      <c r="AA25" s="255"/>
      <c r="AB25" s="255"/>
      <c r="AC25" s="255"/>
      <c r="AD25" s="255"/>
      <c r="AE25" s="255"/>
    </row>
    <row r="26" s="256" customFormat="true" ht="15" hidden="false" customHeight="true" outlineLevel="0" collapsed="false">
      <c r="A26" s="292"/>
      <c r="B26" s="246"/>
      <c r="D26" s="293" t="s">
        <v>90</v>
      </c>
      <c r="E26" s="268" t="s">
        <v>91</v>
      </c>
      <c r="F26" s="258" t="s">
        <v>92</v>
      </c>
      <c r="G26" s="258" t="s">
        <v>90</v>
      </c>
      <c r="H26" s="258"/>
      <c r="I26" s="294" t="n">
        <f aca="false">IF(J25=0,0,J26/J$24)</f>
        <v>0</v>
      </c>
      <c r="J26" s="295" t="n">
        <v>0</v>
      </c>
      <c r="K26" s="259" t="s">
        <v>53</v>
      </c>
      <c r="L26" s="251"/>
      <c r="M26" s="263"/>
      <c r="N26" s="299"/>
      <c r="O26" s="252"/>
      <c r="P26" s="297"/>
      <c r="Q26" s="298"/>
      <c r="R26" s="298"/>
      <c r="S26" s="298"/>
      <c r="T26" s="298"/>
      <c r="U26" s="298"/>
      <c r="V26" s="298"/>
      <c r="W26" s="252"/>
      <c r="X26" s="252"/>
      <c r="Y26" s="252"/>
      <c r="Z26" s="255"/>
      <c r="AA26" s="255"/>
      <c r="AB26" s="255"/>
      <c r="AC26" s="255"/>
      <c r="AD26" s="255"/>
      <c r="AE26" s="255"/>
    </row>
    <row r="27" s="256" customFormat="true" ht="15" hidden="false" customHeight="true" outlineLevel="0" collapsed="false">
      <c r="A27" s="292"/>
      <c r="B27" s="246"/>
      <c r="D27" s="293" t="s">
        <v>69</v>
      </c>
      <c r="E27" s="268" t="s">
        <v>93</v>
      </c>
      <c r="F27" s="258" t="s">
        <v>94</v>
      </c>
      <c r="G27" s="258" t="s">
        <v>69</v>
      </c>
      <c r="H27" s="258"/>
      <c r="I27" s="294" t="n">
        <f aca="false">IF(J26=0,0,J27/J$24)</f>
        <v>0</v>
      </c>
      <c r="J27" s="295" t="n">
        <v>0</v>
      </c>
      <c r="K27" s="259" t="s">
        <v>53</v>
      </c>
      <c r="L27" s="251"/>
      <c r="M27" s="263"/>
      <c r="N27" s="299"/>
      <c r="O27" s="252"/>
      <c r="P27" s="297"/>
      <c r="Q27" s="298"/>
      <c r="R27" s="298"/>
      <c r="S27" s="298"/>
      <c r="T27" s="298"/>
      <c r="U27" s="298"/>
      <c r="V27" s="298"/>
      <c r="W27" s="252"/>
      <c r="X27" s="252"/>
      <c r="Y27" s="252"/>
      <c r="Z27" s="273"/>
      <c r="AA27" s="273"/>
      <c r="AB27" s="273"/>
      <c r="AC27" s="273"/>
      <c r="AD27" s="273"/>
      <c r="AE27" s="273"/>
    </row>
    <row r="28" s="256" customFormat="true" ht="15" hidden="false" customHeight="true" outlineLevel="0" collapsed="false">
      <c r="A28" s="292"/>
      <c r="B28" s="246"/>
      <c r="D28" s="293" t="s">
        <v>95</v>
      </c>
      <c r="E28" s="268" t="s">
        <v>96</v>
      </c>
      <c r="F28" s="258" t="s">
        <v>97</v>
      </c>
      <c r="G28" s="257" t="s">
        <v>95</v>
      </c>
      <c r="H28" s="258"/>
      <c r="I28" s="294" t="n">
        <f aca="false">IF(J27=0,0,J28/J$24)</f>
        <v>0</v>
      </c>
      <c r="J28" s="295" t="n">
        <v>0</v>
      </c>
      <c r="K28" s="259" t="s">
        <v>53</v>
      </c>
      <c r="L28" s="251"/>
      <c r="M28" s="263"/>
      <c r="N28" s="299"/>
      <c r="O28" s="252"/>
      <c r="P28" s="297"/>
      <c r="Q28" s="298"/>
      <c r="R28" s="298"/>
      <c r="S28" s="298"/>
      <c r="T28" s="298"/>
      <c r="U28" s="298"/>
      <c r="V28" s="298"/>
      <c r="W28" s="252"/>
      <c r="X28" s="252"/>
      <c r="Y28" s="252"/>
      <c r="Z28" s="254"/>
      <c r="AA28" s="255"/>
      <c r="AB28" s="255"/>
      <c r="AC28" s="255"/>
      <c r="AD28" s="255"/>
      <c r="AE28" s="255"/>
    </row>
    <row r="29" s="256" customFormat="true" ht="15" hidden="false" customHeight="true" outlineLevel="0" collapsed="false">
      <c r="A29" s="292"/>
      <c r="B29" s="288"/>
      <c r="D29" s="300"/>
      <c r="E29" s="268" t="s">
        <v>98</v>
      </c>
      <c r="F29" s="258" t="s">
        <v>99</v>
      </c>
      <c r="G29" s="257"/>
      <c r="H29" s="258"/>
      <c r="I29" s="294" t="n">
        <f aca="false">IF(J28=0,0,J29/J$24)</f>
        <v>0</v>
      </c>
      <c r="J29" s="295" t="n">
        <v>0</v>
      </c>
      <c r="K29" s="259" t="s">
        <v>53</v>
      </c>
      <c r="L29" s="251"/>
      <c r="M29" s="263"/>
      <c r="N29" s="299"/>
      <c r="O29" s="252"/>
      <c r="T29" s="298"/>
      <c r="U29" s="298"/>
      <c r="V29" s="298"/>
      <c r="W29" s="252"/>
      <c r="X29" s="252"/>
      <c r="Y29" s="252"/>
      <c r="Z29" s="273"/>
      <c r="AA29" s="255"/>
      <c r="AB29" s="255"/>
      <c r="AC29" s="255"/>
      <c r="AD29" s="255"/>
      <c r="AE29" s="255"/>
    </row>
    <row r="30" customFormat="false" ht="15" hidden="false" customHeight="true" outlineLevel="0" collapsed="false">
      <c r="A30" s="292"/>
      <c r="C30" s="235"/>
      <c r="D30" s="235"/>
      <c r="E30" s="230"/>
      <c r="L30" s="301"/>
      <c r="M30" s="232"/>
    </row>
    <row r="31" customFormat="false" ht="15" hidden="false" customHeight="true" outlineLevel="0" collapsed="false">
      <c r="A31" s="292"/>
      <c r="C31" s="261" t="s">
        <v>100</v>
      </c>
      <c r="D31" s="261"/>
      <c r="E31" s="248"/>
      <c r="F31" s="248" t="s">
        <v>101</v>
      </c>
      <c r="G31" s="248" t="s">
        <v>59</v>
      </c>
      <c r="H31" s="248"/>
      <c r="I31" s="248"/>
      <c r="J31" s="247" t="n">
        <f aca="false">SUM(J32:J34)</f>
        <v>0</v>
      </c>
      <c r="K31" s="250" t="s">
        <v>53</v>
      </c>
      <c r="L31" s="251"/>
      <c r="M31" s="250"/>
    </row>
    <row r="32" s="256" customFormat="true" ht="15" hidden="false" customHeight="true" outlineLevel="0" collapsed="false">
      <c r="A32" s="292"/>
      <c r="B32" s="273"/>
      <c r="C32" s="266"/>
      <c r="D32" s="302"/>
      <c r="E32" s="268" t="s">
        <v>102</v>
      </c>
      <c r="F32" s="258" t="s">
        <v>103</v>
      </c>
      <c r="G32" s="257"/>
      <c r="H32" s="258"/>
      <c r="I32" s="258"/>
      <c r="J32" s="262" t="n">
        <v>0</v>
      </c>
      <c r="K32" s="259" t="s">
        <v>53</v>
      </c>
      <c r="L32" s="251"/>
      <c r="M32" s="263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3"/>
      <c r="Y32" s="253"/>
      <c r="Z32" s="254"/>
      <c r="AA32" s="255"/>
      <c r="AB32" s="255"/>
      <c r="AC32" s="255"/>
      <c r="AD32" s="255"/>
      <c r="AE32" s="255"/>
    </row>
    <row r="33" s="256" customFormat="true" ht="15" hidden="false" customHeight="true" outlineLevel="0" collapsed="false">
      <c r="A33" s="292"/>
      <c r="B33" s="246"/>
      <c r="C33" s="271"/>
      <c r="D33" s="303"/>
      <c r="E33" s="268" t="s">
        <v>104</v>
      </c>
      <c r="F33" s="258" t="s">
        <v>105</v>
      </c>
      <c r="G33" s="257"/>
      <c r="H33" s="258"/>
      <c r="I33" s="258"/>
      <c r="J33" s="262" t="n">
        <v>0</v>
      </c>
      <c r="K33" s="259" t="s">
        <v>53</v>
      </c>
      <c r="L33" s="251"/>
      <c r="M33" s="263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3"/>
      <c r="Y33" s="253"/>
      <c r="Z33" s="254"/>
      <c r="AA33" s="255"/>
      <c r="AB33" s="255"/>
      <c r="AC33" s="255"/>
      <c r="AD33" s="255"/>
      <c r="AE33" s="255"/>
    </row>
    <row r="34" customFormat="false" ht="15" hidden="false" customHeight="true" outlineLevel="0" collapsed="false">
      <c r="A34" s="292"/>
      <c r="B34" s="246"/>
      <c r="C34" s="271"/>
      <c r="D34" s="304"/>
      <c r="E34" s="268" t="s">
        <v>106</v>
      </c>
      <c r="F34" s="278" t="s">
        <v>107</v>
      </c>
      <c r="G34" s="278"/>
      <c r="H34" s="258"/>
      <c r="I34" s="258"/>
      <c r="J34" s="279" t="n">
        <v>0</v>
      </c>
      <c r="K34" s="259" t="s">
        <v>53</v>
      </c>
      <c r="L34" s="251"/>
      <c r="M34" s="263"/>
    </row>
    <row r="35" s="256" customFormat="true" ht="15" hidden="false" customHeight="true" outlineLevel="0" collapsed="false">
      <c r="A35" s="292"/>
      <c r="B35" s="246"/>
      <c r="C35" s="273"/>
      <c r="D35" s="273"/>
      <c r="E35" s="305"/>
      <c r="L35" s="253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3"/>
      <c r="Y35" s="253"/>
      <c r="Z35" s="255"/>
      <c r="AA35" s="255"/>
      <c r="AB35" s="255"/>
      <c r="AC35" s="255"/>
      <c r="AD35" s="255"/>
      <c r="AE35" s="255"/>
    </row>
    <row r="36" s="256" customFormat="true" ht="15" hidden="false" customHeight="true" outlineLevel="0" collapsed="false">
      <c r="A36" s="292"/>
      <c r="B36" s="246"/>
      <c r="C36" s="249" t="s">
        <v>108</v>
      </c>
      <c r="D36" s="306"/>
      <c r="E36" s="261" t="s">
        <v>109</v>
      </c>
      <c r="F36" s="307" t="s">
        <v>110</v>
      </c>
      <c r="G36" s="248" t="s">
        <v>59</v>
      </c>
      <c r="H36" s="248"/>
      <c r="I36" s="248"/>
      <c r="J36" s="308" t="n">
        <v>0</v>
      </c>
      <c r="K36" s="250" t="s">
        <v>111</v>
      </c>
      <c r="L36" s="251"/>
      <c r="M36" s="270"/>
      <c r="N36" s="252"/>
      <c r="O36" s="252"/>
      <c r="V36" s="252"/>
      <c r="W36" s="252"/>
      <c r="X36" s="253"/>
      <c r="Y36" s="253"/>
      <c r="Z36" s="255"/>
      <c r="AA36" s="255"/>
      <c r="AB36" s="255"/>
      <c r="AC36" s="255"/>
      <c r="AD36" s="255"/>
      <c r="AE36" s="255"/>
    </row>
    <row r="37" s="256" customFormat="true" ht="15" hidden="false" customHeight="true" outlineLevel="0" collapsed="false">
      <c r="A37" s="292"/>
      <c r="B37" s="228"/>
      <c r="C37" s="273"/>
      <c r="D37" s="273"/>
      <c r="L37" s="253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53"/>
      <c r="Y37" s="253"/>
      <c r="Z37" s="255"/>
      <c r="AA37" s="255"/>
      <c r="AB37" s="255"/>
      <c r="AC37" s="255"/>
      <c r="AD37" s="255"/>
      <c r="AE37" s="255"/>
    </row>
    <row r="38" customFormat="false" ht="15" hidden="false" customHeight="true" outlineLevel="0" collapsed="false">
      <c r="A38" s="292"/>
      <c r="B38" s="246"/>
      <c r="C38" s="249" t="s">
        <v>112</v>
      </c>
      <c r="D38" s="249"/>
      <c r="E38" s="247"/>
      <c r="F38" s="248" t="s">
        <v>113</v>
      </c>
      <c r="G38" s="248" t="s">
        <v>52</v>
      </c>
      <c r="H38" s="248"/>
      <c r="I38" s="248"/>
      <c r="J38" s="247" t="n">
        <f aca="false">SUM(J39:J41)</f>
        <v>0</v>
      </c>
      <c r="K38" s="250" t="s">
        <v>53</v>
      </c>
      <c r="L38" s="251"/>
      <c r="M38" s="250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229"/>
      <c r="Y38" s="229"/>
      <c r="Z38" s="310"/>
      <c r="AA38" s="310"/>
      <c r="AB38" s="310"/>
      <c r="AC38" s="310"/>
      <c r="AD38" s="310"/>
      <c r="AE38" s="310"/>
    </row>
    <row r="39" s="256" customFormat="true" ht="15" hidden="false" customHeight="true" outlineLevel="0" collapsed="false">
      <c r="A39" s="292"/>
      <c r="B39" s="246"/>
      <c r="C39" s="266"/>
      <c r="D39" s="311"/>
      <c r="E39" s="268" t="s">
        <v>114</v>
      </c>
      <c r="F39" s="248" t="s">
        <v>115</v>
      </c>
      <c r="G39" s="247"/>
      <c r="H39" s="247"/>
      <c r="I39" s="247"/>
      <c r="J39" s="249" t="n">
        <f aca="false">GF!E27</f>
        <v>0</v>
      </c>
      <c r="K39" s="250" t="s">
        <v>53</v>
      </c>
      <c r="L39" s="251"/>
      <c r="M39" s="250"/>
      <c r="N39" s="280"/>
      <c r="O39" s="280"/>
      <c r="P39" s="280"/>
      <c r="Q39" s="280"/>
      <c r="R39" s="280"/>
      <c r="S39" s="280"/>
      <c r="T39" s="280"/>
      <c r="U39" s="280"/>
      <c r="V39" s="280"/>
      <c r="W39" s="252"/>
      <c r="X39" s="252"/>
      <c r="Y39" s="252"/>
      <c r="Z39" s="255"/>
      <c r="AA39" s="255"/>
      <c r="AB39" s="255"/>
      <c r="AC39" s="255"/>
      <c r="AD39" s="255"/>
      <c r="AE39" s="255"/>
    </row>
    <row r="40" s="256" customFormat="true" ht="15" hidden="false" customHeight="true" outlineLevel="0" collapsed="false">
      <c r="A40" s="292"/>
      <c r="B40" s="246"/>
      <c r="C40" s="271"/>
      <c r="D40" s="312"/>
      <c r="E40" s="268" t="s">
        <v>116</v>
      </c>
      <c r="F40" s="258" t="s">
        <v>117</v>
      </c>
      <c r="G40" s="257"/>
      <c r="H40" s="257"/>
      <c r="I40" s="257"/>
      <c r="J40" s="313" t="n">
        <f aca="false">GF!F27</f>
        <v>0</v>
      </c>
      <c r="K40" s="259" t="s">
        <v>53</v>
      </c>
      <c r="L40" s="251"/>
      <c r="M40" s="259"/>
      <c r="N40" s="252"/>
      <c r="O40" s="280"/>
      <c r="P40" s="280"/>
      <c r="Q40" s="280"/>
      <c r="R40" s="252"/>
      <c r="S40" s="252"/>
      <c r="T40" s="252"/>
      <c r="U40" s="252"/>
      <c r="V40" s="252"/>
      <c r="W40" s="252"/>
      <c r="X40" s="252"/>
      <c r="Y40" s="252"/>
      <c r="Z40" s="255"/>
      <c r="AA40" s="255"/>
      <c r="AB40" s="255"/>
      <c r="AC40" s="255"/>
      <c r="AD40" s="255"/>
      <c r="AE40" s="255"/>
    </row>
    <row r="41" s="256" customFormat="true" ht="15" hidden="false" customHeight="true" outlineLevel="0" collapsed="false">
      <c r="A41" s="292"/>
      <c r="B41" s="288"/>
      <c r="C41" s="271"/>
      <c r="D41" s="314"/>
      <c r="E41" s="268" t="s">
        <v>118</v>
      </c>
      <c r="F41" s="248" t="s">
        <v>119</v>
      </c>
      <c r="G41" s="247"/>
      <c r="H41" s="247"/>
      <c r="I41" s="247"/>
      <c r="J41" s="249" t="n">
        <f aca="false">GF!I27</f>
        <v>0</v>
      </c>
      <c r="K41" s="250" t="s">
        <v>53</v>
      </c>
      <c r="L41" s="251"/>
      <c r="M41" s="250"/>
      <c r="N41" s="252"/>
      <c r="O41" s="280"/>
      <c r="P41" s="280"/>
      <c r="Q41" s="280"/>
      <c r="R41" s="252"/>
      <c r="S41" s="252"/>
      <c r="T41" s="252"/>
      <c r="U41" s="252"/>
      <c r="V41" s="252"/>
      <c r="W41" s="252"/>
      <c r="X41" s="252"/>
      <c r="Y41" s="252"/>
      <c r="Z41" s="255"/>
      <c r="AA41" s="255"/>
      <c r="AB41" s="255"/>
      <c r="AC41" s="255"/>
      <c r="AD41" s="255"/>
      <c r="AE41" s="255"/>
    </row>
    <row r="42" s="256" customFormat="true" ht="15" hidden="false" customHeight="true" outlineLevel="0" collapsed="false">
      <c r="A42" s="292"/>
      <c r="B42" s="246"/>
      <c r="C42" s="255"/>
      <c r="D42" s="315"/>
      <c r="E42" s="316"/>
      <c r="F42" s="316"/>
      <c r="G42" s="316"/>
      <c r="H42" s="316"/>
      <c r="I42" s="316"/>
      <c r="J42" s="316"/>
      <c r="K42" s="317"/>
      <c r="L42" s="251"/>
      <c r="M42" s="317"/>
      <c r="N42" s="252"/>
      <c r="O42" s="280"/>
      <c r="P42" s="280"/>
      <c r="Q42" s="280"/>
      <c r="R42" s="252"/>
      <c r="S42" s="252"/>
      <c r="T42" s="252"/>
      <c r="U42" s="252"/>
      <c r="V42" s="252"/>
      <c r="W42" s="252"/>
      <c r="X42" s="252"/>
      <c r="Y42" s="252"/>
      <c r="Z42" s="255"/>
      <c r="AA42" s="255"/>
      <c r="AB42" s="255"/>
      <c r="AC42" s="255"/>
      <c r="AD42" s="255"/>
      <c r="AE42" s="255"/>
    </row>
    <row r="43" s="256" customFormat="true" ht="15" hidden="false" customHeight="true" outlineLevel="0" collapsed="false">
      <c r="A43" s="292"/>
      <c r="B43" s="246"/>
      <c r="C43" s="261" t="s">
        <v>120</v>
      </c>
      <c r="D43" s="318"/>
      <c r="E43" s="261"/>
      <c r="F43" s="248" t="s">
        <v>121</v>
      </c>
      <c r="G43" s="247" t="s">
        <v>52</v>
      </c>
      <c r="H43" s="247"/>
      <c r="I43" s="247"/>
      <c r="J43" s="319" t="n">
        <v>0</v>
      </c>
      <c r="K43" s="250" t="s">
        <v>53</v>
      </c>
      <c r="L43" s="251"/>
      <c r="M43" s="270"/>
      <c r="N43" s="252"/>
      <c r="O43" s="280"/>
      <c r="P43" s="280"/>
      <c r="Q43" s="280"/>
      <c r="R43" s="252"/>
      <c r="S43" s="252"/>
      <c r="T43" s="252"/>
      <c r="U43" s="252"/>
      <c r="V43" s="252"/>
      <c r="W43" s="252"/>
      <c r="X43" s="252"/>
      <c r="Y43" s="252"/>
      <c r="Z43" s="255"/>
      <c r="AA43" s="255"/>
      <c r="AB43" s="255"/>
      <c r="AC43" s="255"/>
      <c r="AD43" s="255"/>
      <c r="AE43" s="255"/>
    </row>
    <row r="44" customFormat="false" ht="15" hidden="false" customHeight="true" outlineLevel="0" collapsed="false">
      <c r="A44" s="236"/>
      <c r="C44" s="256"/>
      <c r="D44" s="256"/>
      <c r="E44" s="305"/>
      <c r="F44" s="256"/>
      <c r="G44" s="256"/>
      <c r="H44" s="256"/>
      <c r="I44" s="256"/>
      <c r="J44" s="256"/>
      <c r="K44" s="256"/>
      <c r="L44" s="253"/>
      <c r="M44" s="256"/>
      <c r="W44" s="252"/>
      <c r="X44" s="252"/>
      <c r="Y44" s="252"/>
      <c r="Z44" s="255"/>
      <c r="AA44" s="255"/>
      <c r="AB44" s="255"/>
      <c r="AC44" s="255"/>
      <c r="AD44" s="255"/>
      <c r="AE44" s="255"/>
      <c r="AF44" s="256"/>
      <c r="AG44" s="256"/>
      <c r="AH44" s="256"/>
    </row>
    <row r="45" customFormat="false" ht="15" hidden="false" customHeight="true" outlineLevel="0" collapsed="false">
      <c r="A45" s="236"/>
      <c r="C45" s="248" t="s">
        <v>122</v>
      </c>
      <c r="D45" s="320"/>
      <c r="E45" s="248" t="s">
        <v>123</v>
      </c>
      <c r="F45" s="248" t="s">
        <v>124</v>
      </c>
      <c r="G45" s="247" t="s">
        <v>52</v>
      </c>
      <c r="H45" s="247"/>
      <c r="I45" s="247"/>
      <c r="J45" s="249" t="n">
        <f aca="false">GV!E27</f>
        <v>0</v>
      </c>
      <c r="K45" s="250" t="s">
        <v>125</v>
      </c>
      <c r="L45" s="251"/>
      <c r="M45" s="250"/>
      <c r="W45" s="252"/>
      <c r="X45" s="252"/>
      <c r="Y45" s="252"/>
      <c r="Z45" s="255"/>
      <c r="AA45" s="255"/>
      <c r="AB45" s="255"/>
      <c r="AC45" s="255"/>
      <c r="AD45" s="255"/>
      <c r="AE45" s="255"/>
      <c r="AF45" s="256"/>
      <c r="AG45" s="256"/>
      <c r="AH45" s="256"/>
    </row>
    <row r="46" customFormat="false" ht="15" hidden="false" customHeight="true" outlineLevel="0" collapsed="false">
      <c r="A46" s="236"/>
      <c r="C46" s="321"/>
      <c r="D46" s="248"/>
      <c r="E46" s="258" t="s">
        <v>126</v>
      </c>
      <c r="F46" s="258" t="s">
        <v>127</v>
      </c>
      <c r="G46" s="257"/>
      <c r="H46" s="257"/>
      <c r="I46" s="248"/>
      <c r="J46" s="313" t="n">
        <f aca="false">GV!F27</f>
        <v>0</v>
      </c>
      <c r="K46" s="259" t="s">
        <v>125</v>
      </c>
      <c r="L46" s="251"/>
      <c r="M46" s="259"/>
      <c r="W46" s="252"/>
      <c r="X46" s="252"/>
      <c r="Y46" s="252"/>
      <c r="Z46" s="255"/>
      <c r="AA46" s="255"/>
      <c r="AB46" s="255"/>
      <c r="AC46" s="255"/>
      <c r="AD46" s="255"/>
      <c r="AE46" s="255"/>
      <c r="AF46" s="256"/>
      <c r="AG46" s="256"/>
      <c r="AH46" s="256"/>
    </row>
    <row r="47" customFormat="false" ht="15" hidden="false" customHeight="true" outlineLevel="0" collapsed="false">
      <c r="A47" s="236"/>
      <c r="J47" s="322"/>
      <c r="L47" s="301"/>
      <c r="M47" s="232"/>
      <c r="W47" s="252"/>
      <c r="X47" s="252"/>
      <c r="Y47" s="252"/>
      <c r="Z47" s="255"/>
      <c r="AA47" s="255"/>
      <c r="AB47" s="255"/>
      <c r="AC47" s="255"/>
      <c r="AD47" s="255"/>
      <c r="AE47" s="255"/>
      <c r="AF47" s="256"/>
      <c r="AG47" s="256"/>
      <c r="AH47" s="256"/>
    </row>
    <row r="48" customFormat="false" ht="15" hidden="false" customHeight="true" outlineLevel="0" collapsed="false">
      <c r="A48" s="236"/>
      <c r="C48" s="247" t="s">
        <v>41</v>
      </c>
      <c r="D48" s="323"/>
      <c r="E48" s="247"/>
      <c r="F48" s="307" t="s">
        <v>128</v>
      </c>
      <c r="G48" s="248" t="s">
        <v>52</v>
      </c>
      <c r="H48" s="248"/>
      <c r="I48" s="248"/>
      <c r="J48" s="324" t="n">
        <f aca="false">HNF!D25</f>
        <v>0</v>
      </c>
      <c r="K48" s="250" t="s">
        <v>53</v>
      </c>
      <c r="L48" s="251"/>
      <c r="M48" s="250"/>
      <c r="W48" s="252"/>
      <c r="X48" s="252"/>
      <c r="Y48" s="252"/>
      <c r="Z48" s="255"/>
      <c r="AA48" s="255"/>
      <c r="AB48" s="255"/>
      <c r="AC48" s="255"/>
      <c r="AD48" s="255"/>
      <c r="AE48" s="255"/>
      <c r="AF48" s="256"/>
      <c r="AG48" s="256"/>
      <c r="AH48" s="256"/>
    </row>
    <row r="49" customFormat="false" ht="15" hidden="false" customHeight="true" outlineLevel="0" collapsed="false">
      <c r="W49" s="252"/>
      <c r="X49" s="252"/>
      <c r="Y49" s="252"/>
      <c r="Z49" s="255"/>
      <c r="AA49" s="255"/>
      <c r="AB49" s="255"/>
      <c r="AC49" s="255"/>
      <c r="AD49" s="255"/>
      <c r="AE49" s="255"/>
      <c r="AF49" s="256"/>
      <c r="AG49" s="256"/>
      <c r="AH49" s="256"/>
    </row>
    <row r="50" customFormat="false" ht="15" hidden="false" customHeight="true" outlineLevel="0" collapsed="false">
      <c r="C50" s="234"/>
      <c r="D50" s="234"/>
      <c r="E50" s="234"/>
      <c r="F50" s="234"/>
      <c r="G50" s="234"/>
      <c r="H50" s="234"/>
      <c r="I50" s="234"/>
      <c r="J50" s="234"/>
      <c r="K50" s="234"/>
      <c r="L50" s="325"/>
      <c r="W50" s="252"/>
      <c r="X50" s="252"/>
      <c r="Y50" s="252"/>
      <c r="Z50" s="255"/>
      <c r="AA50" s="255"/>
      <c r="AB50" s="255"/>
      <c r="AC50" s="255"/>
      <c r="AD50" s="255"/>
      <c r="AE50" s="255"/>
      <c r="AF50" s="256"/>
      <c r="AG50" s="256"/>
      <c r="AH50" s="256"/>
    </row>
    <row r="51" s="256" customFormat="true" ht="15" hidden="false" customHeight="true" outlineLevel="0" collapsed="false">
      <c r="A51" s="7"/>
      <c r="B51" s="246"/>
      <c r="C51" s="252"/>
      <c r="D51" s="252"/>
      <c r="E51" s="252"/>
      <c r="F51" s="252"/>
      <c r="G51" s="252"/>
      <c r="H51" s="252"/>
      <c r="I51" s="252"/>
      <c r="J51" s="252"/>
      <c r="K51" s="251"/>
      <c r="L51" s="288"/>
      <c r="M51" s="252"/>
      <c r="N51" s="252"/>
      <c r="O51" s="252"/>
      <c r="P51" s="326"/>
      <c r="Q51" s="327"/>
      <c r="R51" s="327"/>
      <c r="S51" s="327"/>
      <c r="T51" s="327"/>
      <c r="U51" s="327"/>
      <c r="V51" s="327"/>
      <c r="W51" s="252"/>
      <c r="X51" s="252"/>
      <c r="Y51" s="252"/>
      <c r="Z51" s="255"/>
      <c r="AA51" s="255"/>
      <c r="AB51" s="255"/>
      <c r="AC51" s="255"/>
      <c r="AD51" s="255"/>
      <c r="AE51" s="255"/>
    </row>
    <row r="52" s="256" customFormat="true" ht="15" hidden="false" customHeight="true" outlineLevel="0" collapsed="false">
      <c r="A52" s="7"/>
      <c r="B52" s="246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52"/>
      <c r="X52" s="252"/>
      <c r="Y52" s="252"/>
      <c r="Z52" s="255"/>
      <c r="AA52" s="255"/>
      <c r="AB52" s="255"/>
      <c r="AC52" s="255"/>
      <c r="AD52" s="255"/>
      <c r="AE52" s="255"/>
    </row>
    <row r="53" s="256" customFormat="true" ht="15" hidden="false" customHeight="true" outlineLevel="0" collapsed="false">
      <c r="A53" s="7"/>
      <c r="B53" s="246"/>
      <c r="C53" s="252"/>
      <c r="D53" s="252"/>
      <c r="E53" s="252"/>
      <c r="F53" s="252"/>
      <c r="G53" s="252"/>
      <c r="H53" s="252"/>
      <c r="I53" s="252"/>
      <c r="J53" s="252"/>
      <c r="K53" s="251"/>
      <c r="L53" s="288"/>
      <c r="M53" s="280"/>
      <c r="N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5"/>
      <c r="AA53" s="255"/>
      <c r="AB53" s="255"/>
      <c r="AC53" s="255"/>
      <c r="AD53" s="255"/>
      <c r="AE53" s="255"/>
    </row>
    <row r="54" s="256" customFormat="true" ht="15" hidden="false" customHeight="true" outlineLevel="0" collapsed="false">
      <c r="A54" s="7"/>
      <c r="B54" s="246"/>
      <c r="L54" s="288"/>
      <c r="M54" s="280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5"/>
      <c r="AA54" s="255"/>
      <c r="AB54" s="255"/>
      <c r="AC54" s="255"/>
      <c r="AD54" s="255"/>
      <c r="AE54" s="255"/>
    </row>
    <row r="55" s="256" customFormat="true" ht="15" hidden="false" customHeight="true" outlineLevel="0" collapsed="false">
      <c r="A55" s="7"/>
      <c r="B55" s="246"/>
      <c r="L55" s="288"/>
      <c r="M55" s="280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5"/>
      <c r="AA55" s="255"/>
      <c r="AB55" s="255"/>
      <c r="AC55" s="255"/>
      <c r="AD55" s="255"/>
      <c r="AE55" s="255"/>
    </row>
    <row r="56" s="256" customFormat="true" ht="15" hidden="false" customHeight="true" outlineLevel="0" collapsed="false">
      <c r="A56" s="7"/>
      <c r="B56" s="246"/>
      <c r="L56" s="288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52"/>
      <c r="X56" s="252"/>
      <c r="Y56" s="252"/>
      <c r="Z56" s="255"/>
      <c r="AA56" s="255"/>
      <c r="AB56" s="255"/>
      <c r="AC56" s="255"/>
      <c r="AD56" s="255"/>
      <c r="AE56" s="255"/>
    </row>
    <row r="57" s="256" customFormat="true" ht="15" hidden="false" customHeight="true" outlineLevel="0" collapsed="false">
      <c r="A57" s="7"/>
      <c r="B57" s="246"/>
      <c r="L57" s="288"/>
      <c r="M57" s="280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5"/>
      <c r="AA57" s="255"/>
      <c r="AB57" s="255"/>
      <c r="AC57" s="255"/>
      <c r="AD57" s="255"/>
      <c r="AE57" s="255"/>
    </row>
    <row r="58" s="256" customFormat="true" ht="15" hidden="false" customHeight="true" outlineLevel="0" collapsed="false">
      <c r="A58" s="7"/>
      <c r="B58" s="246"/>
      <c r="C58" s="252"/>
      <c r="D58" s="252"/>
      <c r="E58" s="252"/>
      <c r="F58" s="252"/>
      <c r="G58" s="252"/>
      <c r="H58" s="252"/>
      <c r="I58" s="252"/>
      <c r="J58" s="252"/>
      <c r="K58" s="251"/>
      <c r="L58" s="288"/>
      <c r="M58" s="280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5"/>
      <c r="AA58" s="255"/>
      <c r="AB58" s="255"/>
      <c r="AC58" s="255"/>
      <c r="AD58" s="255"/>
      <c r="AE58" s="255"/>
    </row>
    <row r="59" s="256" customFormat="true" ht="15" hidden="false" customHeight="true" outlineLevel="0" collapsed="false">
      <c r="A59" s="7"/>
      <c r="B59" s="246"/>
      <c r="L59" s="253"/>
      <c r="M59" s="280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5"/>
      <c r="AA59" s="255"/>
      <c r="AB59" s="255"/>
      <c r="AC59" s="255"/>
      <c r="AD59" s="255"/>
      <c r="AE59" s="255"/>
    </row>
    <row r="60" s="256" customFormat="true" ht="15" hidden="false" customHeight="true" outlineLevel="0" collapsed="false">
      <c r="A60" s="7"/>
      <c r="B60" s="246"/>
      <c r="L60" s="253"/>
      <c r="M60" s="252"/>
      <c r="N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5"/>
      <c r="AA60" s="255"/>
      <c r="AB60" s="255"/>
      <c r="AC60" s="255"/>
      <c r="AD60" s="255"/>
      <c r="AE60" s="255"/>
    </row>
    <row r="61" s="256" customFormat="true" ht="15" hidden="false" customHeight="true" outlineLevel="0" collapsed="false">
      <c r="A61" s="7"/>
      <c r="B61" s="246"/>
      <c r="K61" s="232"/>
      <c r="L61" s="253"/>
      <c r="M61" s="252"/>
      <c r="N61" s="252"/>
      <c r="O61" s="252"/>
      <c r="P61" s="252"/>
      <c r="Q61" s="252"/>
      <c r="R61" s="252"/>
      <c r="S61" s="280"/>
      <c r="T61" s="280"/>
      <c r="U61" s="280"/>
      <c r="V61" s="280"/>
      <c r="W61" s="252"/>
      <c r="X61" s="252"/>
      <c r="Y61" s="252"/>
      <c r="Z61" s="255"/>
      <c r="AA61" s="255"/>
      <c r="AB61" s="255"/>
      <c r="AC61" s="255"/>
      <c r="AD61" s="255"/>
      <c r="AE61" s="255"/>
    </row>
    <row r="62" s="256" customFormat="true" ht="15" hidden="false" customHeight="true" outlineLevel="0" collapsed="false">
      <c r="A62" s="7"/>
      <c r="B62" s="246"/>
      <c r="K62" s="232"/>
      <c r="L62" s="253"/>
      <c r="M62" s="252"/>
      <c r="N62" s="252"/>
      <c r="O62" s="252"/>
      <c r="P62" s="252"/>
      <c r="Q62" s="252"/>
      <c r="R62" s="252"/>
      <c r="S62" s="280"/>
      <c r="T62" s="280"/>
      <c r="U62" s="280"/>
      <c r="V62" s="280"/>
      <c r="W62" s="252"/>
      <c r="X62" s="252"/>
      <c r="Y62" s="252"/>
      <c r="Z62" s="255"/>
      <c r="AA62" s="255"/>
      <c r="AB62" s="255"/>
      <c r="AC62" s="255"/>
      <c r="AD62" s="255"/>
      <c r="AE62" s="255"/>
    </row>
    <row r="63" s="256" customFormat="true" ht="15" hidden="false" customHeight="true" outlineLevel="0" collapsed="false">
      <c r="A63" s="7"/>
      <c r="B63" s="288"/>
      <c r="L63" s="288"/>
      <c r="M63" s="280"/>
      <c r="N63" s="252"/>
      <c r="O63" s="252"/>
      <c r="P63" s="252"/>
      <c r="Q63" s="252"/>
      <c r="R63" s="252"/>
      <c r="S63" s="252"/>
      <c r="T63" s="252"/>
      <c r="U63" s="252"/>
      <c r="V63" s="252"/>
      <c r="W63" s="252"/>
      <c r="X63" s="252"/>
      <c r="Y63" s="252"/>
      <c r="Z63" s="255"/>
      <c r="AA63" s="255"/>
      <c r="AB63" s="255"/>
      <c r="AC63" s="255"/>
      <c r="AD63" s="255"/>
      <c r="AE63" s="255"/>
    </row>
    <row r="64" s="256" customFormat="true" ht="15" hidden="false" customHeight="true" outlineLevel="0" collapsed="false">
      <c r="A64" s="7"/>
      <c r="B64" s="288"/>
      <c r="L64" s="288"/>
      <c r="M64" s="280"/>
      <c r="N64" s="252"/>
      <c r="O64" s="252"/>
      <c r="P64" s="252"/>
      <c r="Q64" s="252"/>
      <c r="R64" s="252"/>
      <c r="S64" s="252"/>
      <c r="T64" s="252"/>
      <c r="U64" s="252"/>
      <c r="V64" s="252"/>
      <c r="W64" s="252"/>
      <c r="X64" s="252"/>
      <c r="Y64" s="252"/>
      <c r="Z64" s="255"/>
      <c r="AA64" s="255"/>
      <c r="AB64" s="255"/>
      <c r="AC64" s="255"/>
      <c r="AD64" s="255"/>
      <c r="AE64" s="255"/>
    </row>
    <row r="65" s="256" customFormat="true" ht="15" hidden="false" customHeight="true" outlineLevel="0" collapsed="false">
      <c r="A65" s="7"/>
      <c r="B65" s="246"/>
      <c r="L65" s="288"/>
      <c r="M65" s="280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5"/>
      <c r="AA65" s="255"/>
      <c r="AB65" s="255"/>
      <c r="AC65" s="255"/>
      <c r="AD65" s="255"/>
      <c r="AE65" s="255"/>
    </row>
    <row r="66" s="256" customFormat="true" ht="15" hidden="false" customHeight="true" outlineLevel="0" collapsed="false">
      <c r="A66" s="7"/>
      <c r="B66" s="246"/>
      <c r="L66" s="288"/>
      <c r="M66" s="280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5"/>
      <c r="AA66" s="255"/>
      <c r="AB66" s="255"/>
      <c r="AC66" s="255"/>
      <c r="AD66" s="255"/>
      <c r="AE66" s="255"/>
    </row>
    <row r="67" s="256" customFormat="true" ht="15" hidden="false" customHeight="true" outlineLevel="0" collapsed="false">
      <c r="A67" s="7"/>
      <c r="B67" s="246"/>
      <c r="L67" s="253"/>
      <c r="M67" s="252"/>
      <c r="N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5"/>
      <c r="AA67" s="255"/>
      <c r="AB67" s="255"/>
      <c r="AC67" s="255"/>
      <c r="AD67" s="255"/>
      <c r="AE67" s="255"/>
    </row>
    <row r="68" s="256" customFormat="true" ht="15" hidden="false" customHeight="true" outlineLevel="0" collapsed="false">
      <c r="A68" s="7"/>
      <c r="B68" s="246"/>
      <c r="C68" s="328"/>
      <c r="D68" s="328"/>
      <c r="E68" s="328"/>
      <c r="F68" s="280"/>
      <c r="G68" s="280"/>
      <c r="H68" s="280"/>
      <c r="I68" s="280"/>
      <c r="J68" s="280"/>
      <c r="K68" s="251"/>
      <c r="L68" s="329"/>
      <c r="M68" s="252"/>
      <c r="N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5"/>
      <c r="AA68" s="255"/>
      <c r="AB68" s="255"/>
      <c r="AC68" s="255"/>
      <c r="AD68" s="255"/>
      <c r="AE68" s="255"/>
    </row>
    <row r="69" s="256" customFormat="true" ht="15" hidden="false" customHeight="true" outlineLevel="0" collapsed="false">
      <c r="A69" s="7"/>
      <c r="B69" s="246"/>
      <c r="C69" s="330"/>
      <c r="D69" s="330"/>
      <c r="E69" s="330"/>
      <c r="L69" s="253"/>
      <c r="M69" s="280"/>
      <c r="N69" s="252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5"/>
      <c r="AA69" s="255"/>
      <c r="AB69" s="255"/>
      <c r="AC69" s="255"/>
      <c r="AD69" s="255"/>
      <c r="AE69" s="255"/>
    </row>
    <row r="70" s="256" customFormat="true" ht="12.75" hidden="false" customHeight="false" outlineLevel="0" collapsed="false">
      <c r="A70" s="7"/>
      <c r="B70" s="228"/>
      <c r="C70" s="229"/>
      <c r="D70" s="229"/>
      <c r="E70" s="229"/>
      <c r="F70" s="229"/>
      <c r="G70" s="229"/>
      <c r="H70" s="229"/>
      <c r="I70" s="229"/>
      <c r="J70" s="331"/>
      <c r="K70" s="301"/>
      <c r="L70" s="233"/>
      <c r="M70" s="332"/>
      <c r="N70" s="333"/>
      <c r="O70" s="330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73"/>
      <c r="AA70" s="273"/>
      <c r="AB70" s="273"/>
      <c r="AC70" s="273"/>
      <c r="AD70" s="273"/>
      <c r="AE70" s="273"/>
    </row>
    <row r="71" customFormat="false" ht="12.75" hidden="false" customHeight="false" outlineLevel="0" collapsed="false">
      <c r="F71" s="229"/>
      <c r="G71" s="229"/>
      <c r="H71" s="229"/>
      <c r="I71" s="229"/>
      <c r="J71" s="331"/>
      <c r="K71" s="301"/>
      <c r="M71" s="325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</row>
    <row r="72" customFormat="false" ht="12.75" hidden="false" customHeight="false" outlineLevel="0" collapsed="false">
      <c r="M72" s="325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</row>
  </sheetData>
  <sheetProtection sheet="true" selectLockedCells="true"/>
  <mergeCells count="1">
    <mergeCell ref="A2:A24"/>
  </mergeCells>
  <printOptions headings="false" gridLines="false" gridLinesSet="true" horizontalCentered="false" verticalCentered="false"/>
  <pageMargins left="0.7875" right="0.590277777777778" top="0.7875" bottom="0.7875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ojektwettbewerb Lido, Rapperswil-Jona&amp;R&amp;8Kennzahlentabelle</oddHeader>
    <oddFooter>&amp;L&amp;"Arial,Regular"&amp;8&amp;F&amp;R&amp;8Seite 8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1:40:25Z</dcterms:created>
  <dc:creator>peter.zwick</dc:creator>
  <dc:description/>
  <dc:language>en-US</dc:language>
  <cp:lastModifiedBy>kobe thomas</cp:lastModifiedBy>
  <cp:lastPrinted>2012-04-17T13:51:27Z</cp:lastPrinted>
  <dcterms:modified xsi:type="dcterms:W3CDTF">2012-04-17T13:51:58Z</dcterms:modified>
  <cp:revision>0</cp:revision>
  <dc:subject>Kennzahlentabelle</dc:subject>
  <dc:title/>
</cp:coreProperties>
</file>