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4" firstSheet="0" activeTab="1"/>
  </bookViews>
  <sheets>
    <sheet name="Tabelle1" sheetId="1" state="visible" r:id="rId2"/>
    <sheet name="Tabelle2" sheetId="2" state="visible" r:id="rId3"/>
    <sheet name="Tabelle3" sheetId="3" state="visible" r:id="rId4"/>
  </sheets>
  <definedNames>
    <definedName function="false" hidden="false" name="Abfahrt_S1_ab_BB" vbProcedure="false">Tabelle1!$T$11:$T$65</definedName>
    <definedName function="false" hidden="false" name="Abfahrt_S1_ab_Herrenberg" vbProcedure="false">Tabelle1!$R$11:$R$62</definedName>
    <definedName function="false" hidden="false" name="Abfahrt_S2_in_Rohr" vbProcedure="false">Tabelle1!$AB$9:$AB$48</definedName>
    <definedName function="false" hidden="false" name="Ankunft_RE_Flughafen" vbProcedure="false">Tabelle1!$AE$11:$AE$30</definedName>
    <definedName function="false" hidden="false" name="Ankunft_S2_am_Flughafen" vbProcedure="false">Tabelle1!$AC$9:$AC$48</definedName>
    <definedName function="false" hidden="false" name="Ankunft_S60_Schoenbuchbahn_in_BB" vbProcedure="false">Tabelle1!$AD$9:$AD$40</definedName>
    <definedName function="false" hidden="false" name="Umstieg_S1_S2_Rohr" vbProcedure="false">Tabelle1!$Z$16</definedName>
    <definedName function="false" hidden="false" name="Wegedauer_am_Ziel" vbProcedure="false">Tabelle1!$E$22</definedName>
    <definedName function="false" hidden="false" name="Wegedauer_zum_Bahnhof" vbProcedure="false">Tabelle1!$E$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0"/>
            <rFont val="Arial"/>
            <family val="2"/>
          </rPr>
          <t xml:space="preserve">Ankunftzeit in Böblingen minus Fahrtzeit gibt die Abfahrtzeit in Maichingen</t>
        </r>
      </text>
      <mc:AlternateContent>
        <mc:Choice Requires="v2">
          <commentPr autoFill="true" autoScale="false" colHidden="false" locked="false" rowHidden="false" textHAlign="justify" textVAlign="center">
            <anchor moveWithCells="false" sizeWithCells="false">
              <xdr:from>
                <xdr:col>2</xdr:col>
                <xdr:colOff>23</xdr:colOff>
                <xdr:row>11</xdr:row>
                <xdr:rowOff>2</xdr:rowOff>
              </xdr:from>
              <xdr:to>
                <xdr:col>4</xdr:col>
                <xdr:colOff>15</xdr:colOff>
                <xdr:row>15</xdr:row>
                <xdr:rowOff>6</xdr:rowOff>
              </xdr:to>
            </anchor>
          </commentPr>
        </mc:Choice>
        <mc:Fallback/>
      </mc:AlternateContent>
    </comment>
    <comment ref="B16" authorId="0">
      <text>
        <r>
          <rPr>
            <sz val="10"/>
            <rFont val="Arial"/>
            <family val="2"/>
          </rPr>
          <t xml:space="preserve">Die Ankunftzeit der S60 ist die gleiche wie die der Schönbuchbahn</t>
        </r>
      </text>
      <mc:AlternateContent>
        <mc:Choice Requires="v2">
          <commentPr autoFill="true" autoScale="false" colHidden="false" locked="false" rowHidden="false" textHAlign="justify" textVAlign="center">
            <anchor moveWithCells="false" sizeWithCells="false">
              <xdr:from>
                <xdr:col>2</xdr:col>
                <xdr:colOff>23</xdr:colOff>
                <xdr:row>12</xdr:row>
                <xdr:rowOff>3</xdr:rowOff>
              </xdr:from>
              <xdr:to>
                <xdr:col>4</xdr:col>
                <xdr:colOff>15</xdr:colOff>
                <xdr:row>16</xdr:row>
                <xdr:rowOff>6</xdr:rowOff>
              </xdr:to>
            </anchor>
          </commentPr>
        </mc:Choice>
        <mc:Fallback/>
      </mc:AlternateContent>
    </comment>
    <comment ref="B32" authorId="0">
      <text>
        <r>
          <rPr>
            <sz val="10"/>
            <rFont val="Arial"/>
            <family val="2"/>
          </rPr>
          <t xml:space="preserve">Die Zeit die man von BB zum Flughafen braucht plus die Zeit von Maichingen nach BB plus den Weg zum Startbahnhof Maichingen</t>
        </r>
      </text>
      <mc:AlternateContent>
        <mc:Choice Requires="v2">
          <commentPr autoFill="true" autoScale="false" colHidden="false" locked="false" rowHidden="false" textHAlign="justify" textVAlign="center">
            <anchor moveWithCells="false" sizeWithCells="false">
              <xdr:from>
                <xdr:col>2</xdr:col>
                <xdr:colOff>23</xdr:colOff>
                <xdr:row>28</xdr:row>
                <xdr:rowOff>3</xdr:rowOff>
              </xdr:from>
              <xdr:to>
                <xdr:col>4</xdr:col>
                <xdr:colOff>15</xdr:colOff>
                <xdr:row>36</xdr:row>
                <xdr:rowOff>2</xdr:rowOff>
              </xdr:to>
            </anchor>
          </commentPr>
        </mc:Choice>
        <mc:Fallback/>
      </mc:AlternateContent>
    </comment>
    <comment ref="D31" authorId="0">
      <text>
        <r>
          <rPr>
            <sz val="10"/>
            <rFont val="Arial"/>
            <family val="2"/>
          </rPr>
          <t xml:space="preserve">Summe aus Fahrtzeit (inklusive Umstieg und Warten), dem Fußweg am Flughafen, dem zu früh ankommen (Wartezeit am Flughafen) und der Zeit um zum Startbahnhof zu kommen, z.B. zu Fuß zum Bahnhof Böblingen, Hulb oder Goldbrg zu gehenzu gehen</t>
        </r>
      </text>
      <mc:AlternateContent>
        <mc:Choice Requires="v2">
          <commentPr autoFill="true" autoScale="false" colHidden="false" locked="false" rowHidden="false" textHAlign="justify" textVAlign="center">
            <anchor moveWithCells="false" sizeWithCells="false">
              <xdr:from>
                <xdr:col>4</xdr:col>
                <xdr:colOff>23</xdr:colOff>
                <xdr:row>27</xdr:row>
                <xdr:rowOff>2</xdr:rowOff>
              </xdr:from>
              <xdr:to>
                <xdr:col>6</xdr:col>
                <xdr:colOff>19</xdr:colOff>
                <xdr:row>41</xdr:row>
                <xdr:rowOff>18</xdr:rowOff>
              </xdr:to>
            </anchor>
          </commentPr>
        </mc:Choice>
        <mc:Fallback/>
      </mc:AlternateContent>
    </comment>
    <comment ref="E16" authorId="0">
      <text>
        <r>
          <rPr>
            <sz val="10"/>
            <rFont val="Arial"/>
            <family val="2"/>
          </rPr>
          <t xml:space="preserve">Goldbergabfahrtzeit minus Fahrtzeit ergibt die Abfahrtzeit in BB</t>
        </r>
      </text>
      <mc:AlternateContent>
        <mc:Choice Requires="v2">
          <commentPr autoFill="true" autoScale="false" colHidden="false" locked="false" rowHidden="false" textHAlign="justify" textVAlign="center">
            <anchor moveWithCells="false" sizeWithCells="false">
              <xdr:from>
                <xdr:col>5</xdr:col>
                <xdr:colOff>23</xdr:colOff>
                <xdr:row>12</xdr:row>
                <xdr:rowOff>3</xdr:rowOff>
              </xdr:from>
              <xdr:to>
                <xdr:col>7</xdr:col>
                <xdr:colOff>51</xdr:colOff>
                <xdr:row>16</xdr:row>
                <xdr:rowOff>6</xdr:rowOff>
              </xdr:to>
            </anchor>
          </commentPr>
        </mc:Choice>
        <mc:Fallback/>
      </mc:AlternateContent>
    </comment>
    <comment ref="E17" authorId="0">
      <text>
        <r>
          <rPr>
            <sz val="10"/>
            <rFont val="Arial"/>
            <family val="2"/>
          </rPr>
          <t xml:space="preserve">Rohrankunftzeit minus Fahrtzeit ergibt die Abfahrtzeit in Goldberg</t>
        </r>
      </text>
      <mc:AlternateContent>
        <mc:Choice Requires="v2">
          <commentPr autoFill="true" autoScale="false" colHidden="false" locked="false" rowHidden="false" textHAlign="justify" textVAlign="center">
            <anchor moveWithCells="false" sizeWithCells="false">
              <xdr:from>
                <xdr:col>5</xdr:col>
                <xdr:colOff>23</xdr:colOff>
                <xdr:row>13</xdr:row>
                <xdr:rowOff>2</xdr:rowOff>
              </xdr:from>
              <xdr:to>
                <xdr:col>7</xdr:col>
                <xdr:colOff>51</xdr:colOff>
                <xdr:row>17</xdr:row>
                <xdr:rowOff>6</xdr:rowOff>
              </xdr:to>
            </anchor>
          </commentPr>
        </mc:Choice>
        <mc:Fallback/>
      </mc:AlternateContent>
    </comment>
    <comment ref="E18" authorId="0">
      <text>
        <r>
          <rPr>
            <sz val="10"/>
            <rFont val="Arial"/>
            <family val="2"/>
          </rPr>
          <t xml:space="preserve">Mit der Abfahrtzeit in Rohr minus der Umsteigezeit (so früh muss man mindestens in Rohr ankommen), suche aus der Liste der S1-Ankuftzeiten die aus, die vor oder gleich dieser Mindestankunftzeit ist</t>
        </r>
      </text>
      <mc:AlternateContent>
        <mc:Choice Requires="v2">
          <commentPr autoFill="true" autoScale="false" colHidden="false" locked="false" rowHidden="false" textHAlign="justify" textVAlign="center">
            <anchor moveWithCells="false" sizeWithCells="false">
              <xdr:from>
                <xdr:col>5</xdr:col>
                <xdr:colOff>23</xdr:colOff>
                <xdr:row>14</xdr:row>
                <xdr:rowOff>2</xdr:rowOff>
              </xdr:from>
              <xdr:to>
                <xdr:col>7</xdr:col>
                <xdr:colOff>51</xdr:colOff>
                <xdr:row>25</xdr:row>
                <xdr:rowOff>17</xdr:rowOff>
              </xdr:to>
            </anchor>
          </commentPr>
        </mc:Choice>
        <mc:Fallback/>
      </mc:AlternateContent>
    </comment>
    <comment ref="E19" authorId="0">
      <text>
        <r>
          <rPr>
            <sz val="10"/>
            <rFont val="Arial"/>
            <family val="2"/>
          </rPr>
          <t xml:space="preserve">Ankunftszeit am Flughafen minus Fahrtzeit ergibt die Abfahrtszeit in Rohr</t>
        </r>
      </text>
      <mc:AlternateContent>
        <mc:Choice Requires="v2">
          <commentPr autoFill="true" autoScale="false" colHidden="false" locked="false" rowHidden="false" textHAlign="justify" textVAlign="center">
            <anchor moveWithCells="false" sizeWithCells="false">
              <xdr:from>
                <xdr:col>5</xdr:col>
                <xdr:colOff>23</xdr:colOff>
                <xdr:row>15</xdr:row>
                <xdr:rowOff>2</xdr:rowOff>
              </xdr:from>
              <xdr:to>
                <xdr:col>7</xdr:col>
                <xdr:colOff>51</xdr:colOff>
                <xdr:row>19</xdr:row>
                <xdr:rowOff>6</xdr:rowOff>
              </xdr:to>
            </anchor>
          </commentPr>
        </mc:Choice>
        <mc:Fallback/>
      </mc:AlternateContent>
    </comment>
    <comment ref="E20" authorId="0">
      <text>
        <r>
          <rPr>
            <sz val="10"/>
            <rFont val="Arial"/>
            <family val="2"/>
          </rPr>
          <t xml:space="preserve">Suche aus der Liste der Zugankuftzeiten die aus, die vor oder gleich der Wunschzugankunftzeit ist</t>
        </r>
      </text>
      <mc:AlternateContent>
        <mc:Choice Requires="v2">
          <commentPr autoFill="true" autoScale="false" colHidden="false" locked="false" rowHidden="false" textHAlign="justify" textVAlign="center">
            <anchor moveWithCells="false" sizeWithCells="false">
              <xdr:from>
                <xdr:col>5</xdr:col>
                <xdr:colOff>23</xdr:colOff>
                <xdr:row>16</xdr:row>
                <xdr:rowOff>2</xdr:rowOff>
              </xdr:from>
              <xdr:to>
                <xdr:col>7</xdr:col>
                <xdr:colOff>51</xdr:colOff>
                <xdr:row>21</xdr:row>
                <xdr:rowOff>16</xdr:rowOff>
              </xdr:to>
            </anchor>
          </commentPr>
        </mc:Choice>
        <mc:Fallback/>
      </mc:AlternateContent>
    </comment>
    <comment ref="E21" authorId="0">
      <text>
        <r>
          <rPr>
            <sz val="10"/>
            <rFont val="Arial"/>
            <family val="2"/>
          </rPr>
          <t xml:space="preserve">Wunschterminalankunftzeit minus Fußwegzeit gibt die Wunschzugankunftzeit</t>
        </r>
      </text>
      <mc:AlternateContent>
        <mc:Choice Requires="v2">
          <commentPr autoFill="true" autoScale="false" colHidden="false" locked="false" rowHidden="false" textHAlign="justify" textVAlign="center">
            <anchor moveWithCells="false" sizeWithCells="false">
              <xdr:from>
                <xdr:col>5</xdr:col>
                <xdr:colOff>23</xdr:colOff>
                <xdr:row>17</xdr:row>
                <xdr:rowOff>2</xdr:rowOff>
              </xdr:from>
              <xdr:to>
                <xdr:col>7</xdr:col>
                <xdr:colOff>51</xdr:colOff>
                <xdr:row>22</xdr:row>
                <xdr:rowOff>16</xdr:rowOff>
              </xdr:to>
            </anchor>
          </commentPr>
        </mc:Choice>
        <mc:Fallback/>
      </mc:AlternateContent>
    </comment>
    <comment ref="E26" authorId="0">
      <text>
        <r>
          <rPr>
            <sz val="10"/>
            <rFont val="Arial"/>
            <family val="2"/>
          </rPr>
          <t xml:space="preserve">Ankunftzeit am Flughafenbahnhof minus Abahrtzeit in Böblingen ergibt die Fahrzeit inklusive der Umstiegs- und Wartezeit in Rohr</t>
        </r>
      </text>
      <mc:AlternateContent>
        <mc:Choice Requires="v2">
          <commentPr autoFill="true" autoScale="false" colHidden="false" locked="false" rowHidden="false" textHAlign="justify" textVAlign="center">
            <anchor moveWithCells="false" sizeWithCells="false">
              <xdr:from>
                <xdr:col>5</xdr:col>
                <xdr:colOff>23</xdr:colOff>
                <xdr:row>22</xdr:row>
                <xdr:rowOff>2</xdr:rowOff>
              </xdr:from>
              <xdr:to>
                <xdr:col>7</xdr:col>
                <xdr:colOff>51</xdr:colOff>
                <xdr:row>30</xdr:row>
                <xdr:rowOff>2</xdr:rowOff>
              </xdr:to>
            </anchor>
          </commentPr>
        </mc:Choice>
        <mc:Fallback/>
      </mc:AlternateContent>
    </comment>
    <comment ref="E27" authorId="0">
      <text>
        <r>
          <rPr>
            <sz val="10"/>
            <rFont val="Arial"/>
            <family val="2"/>
          </rPr>
          <t xml:space="preserve">Die Wunschankunftzeit minus die tatsächliche Ankunftzeit ergibt die Zeit, die man zu früh am Ziel ist</t>
        </r>
      </text>
      <mc:AlternateContent>
        <mc:Choice Requires="v2">
          <commentPr autoFill="true" autoScale="false" colHidden="false" locked="false" rowHidden="false" textHAlign="justify" textVAlign="center">
            <anchor moveWithCells="false" sizeWithCells="false">
              <xdr:from>
                <xdr:col>5</xdr:col>
                <xdr:colOff>23</xdr:colOff>
                <xdr:row>23</xdr:row>
                <xdr:rowOff>2</xdr:rowOff>
              </xdr:from>
              <xdr:to>
                <xdr:col>7</xdr:col>
                <xdr:colOff>51</xdr:colOff>
                <xdr:row>29</xdr:row>
                <xdr:rowOff>11</xdr:rowOff>
              </xdr:to>
            </anchor>
          </commentPr>
        </mc:Choice>
        <mc:Fallback/>
      </mc:AlternateContent>
    </comment>
    <comment ref="H15" authorId="0">
      <text>
        <r>
          <rPr>
            <sz val="10"/>
            <rFont val="Arial"/>
            <family val="2"/>
          </rPr>
          <t xml:space="preserve">Ankunftzeit in BB minus Fahrtzeit von Weil her gibt die Abfahrtzeit in Weil</t>
        </r>
      </text>
      <mc:AlternateContent>
        <mc:Choice Requires="v2">
          <commentPr autoFill="true" autoScale="false" colHidden="false" locked="false" rowHidden="false" textHAlign="justify" textVAlign="center">
            <anchor moveWithCells="false" sizeWithCells="false">
              <xdr:from>
                <xdr:col>8</xdr:col>
                <xdr:colOff>23</xdr:colOff>
                <xdr:row>11</xdr:row>
                <xdr:rowOff>2</xdr:rowOff>
              </xdr:from>
              <xdr:to>
                <xdr:col>9</xdr:col>
                <xdr:colOff>54</xdr:colOff>
                <xdr:row>15</xdr:row>
                <xdr:rowOff>6</xdr:rowOff>
              </xdr:to>
            </anchor>
          </commentPr>
        </mc:Choice>
        <mc:Fallback/>
      </mc:AlternateContent>
    </comment>
    <comment ref="H16" authorId="0">
      <text>
        <r>
          <rPr>
            <sz val="10"/>
            <rFont val="Arial"/>
            <family val="2"/>
          </rPr>
          <t xml:space="preserve">Finde die Ankunftszeit der Schönbuchbahn die vor der passenden S1 ankommt.</t>
        </r>
      </text>
      <mc:AlternateContent>
        <mc:Choice Requires="v2">
          <commentPr autoFill="true" autoScale="false" colHidden="false" locked="false" rowHidden="false" textHAlign="justify" textVAlign="center">
            <anchor moveWithCells="false" sizeWithCells="false">
              <xdr:from>
                <xdr:col>8</xdr:col>
                <xdr:colOff>23</xdr:colOff>
                <xdr:row>12</xdr:row>
                <xdr:rowOff>3</xdr:rowOff>
              </xdr:from>
              <xdr:to>
                <xdr:col>9</xdr:col>
                <xdr:colOff>54</xdr:colOff>
                <xdr:row>17</xdr:row>
                <xdr:rowOff>1</xdr:rowOff>
              </xdr:to>
            </anchor>
          </commentPr>
        </mc:Choice>
        <mc:Fallback/>
      </mc:AlternateContent>
    </comment>
    <comment ref="H32" authorId="0">
      <text>
        <r>
          <rPr>
            <sz val="10"/>
            <rFont val="Arial"/>
            <family val="2"/>
          </rPr>
          <t xml:space="preserve">Die Zeit die man von BB zum Flughafen braucht plus die Zeit von Weil nach BB plus den Weg zum Startbahnhof Weil</t>
        </r>
      </text>
      <mc:AlternateContent>
        <mc:Choice Requires="v2">
          <commentPr autoFill="true" autoScale="false" colHidden="false" locked="false" rowHidden="false" textHAlign="justify" textVAlign="center">
            <anchor moveWithCells="false" sizeWithCells="false">
              <xdr:from>
                <xdr:col>8</xdr:col>
                <xdr:colOff>23</xdr:colOff>
                <xdr:row>28</xdr:row>
                <xdr:rowOff>3</xdr:rowOff>
              </xdr:from>
              <xdr:to>
                <xdr:col>9</xdr:col>
                <xdr:colOff>54</xdr:colOff>
                <xdr:row>35</xdr:row>
                <xdr:rowOff>6</xdr:rowOff>
              </xdr:to>
            </anchor>
          </commentPr>
        </mc:Choice>
        <mc:Fallback/>
      </mc:AlternateContent>
    </comment>
    <comment ref="K15" authorId="0">
      <text>
        <r>
          <rPr>
            <sz val="10"/>
            <rFont val="Arial"/>
            <family val="2"/>
          </rPr>
          <t xml:space="preserve">Ankunftzeit in Böblingen minus Fahrtzeit gibt die Abfahrtzeit in Maichingen</t>
        </r>
      </text>
      <mc:AlternateContent>
        <mc:Choice Requires="v2">
          <commentPr autoFill="true" autoScale="false" colHidden="false" locked="false" rowHidden="false" textHAlign="justify" textVAlign="center">
            <anchor moveWithCells="false" sizeWithCells="false">
              <xdr:from>
                <xdr:col>11</xdr:col>
                <xdr:colOff>23</xdr:colOff>
                <xdr:row>11</xdr:row>
                <xdr:rowOff>2</xdr:rowOff>
              </xdr:from>
              <xdr:to>
                <xdr:col>13</xdr:col>
                <xdr:colOff>30</xdr:colOff>
                <xdr:row>15</xdr:row>
                <xdr:rowOff>6</xdr:rowOff>
              </xdr:to>
            </anchor>
          </commentPr>
        </mc:Choice>
        <mc:Fallback/>
      </mc:AlternateContent>
    </comment>
    <comment ref="K16" authorId="0">
      <text>
        <r>
          <rPr>
            <sz val="10"/>
            <rFont val="Arial"/>
            <family val="2"/>
          </rPr>
          <t xml:space="preserve">Ankunftzeit der S60 ist die gleiche wie die der SChönbuchbahn</t>
        </r>
      </text>
      <mc:AlternateContent>
        <mc:Choice Requires="v2">
          <commentPr autoFill="true" autoScale="false" colHidden="false" locked="false" rowHidden="false" textHAlign="justify" textVAlign="center">
            <anchor moveWithCells="false" sizeWithCells="false">
              <xdr:from>
                <xdr:col>11</xdr:col>
                <xdr:colOff>23</xdr:colOff>
                <xdr:row>12</xdr:row>
                <xdr:rowOff>3</xdr:rowOff>
              </xdr:from>
              <xdr:to>
                <xdr:col>13</xdr:col>
                <xdr:colOff>30</xdr:colOff>
                <xdr:row>16</xdr:row>
                <xdr:rowOff>6</xdr:rowOff>
              </xdr:to>
            </anchor>
          </commentPr>
        </mc:Choice>
        <mc:Fallback/>
      </mc:AlternateContent>
    </comment>
    <comment ref="N33" authorId="0">
      <text>
        <r>
          <rPr>
            <sz val="10"/>
            <rFont val="Arial"/>
            <family val="2"/>
          </rPr>
          <t xml:space="preserve">Fußweg am Flughafen plus Fahrtzeit plus Wartezeit am Flughafen wegen des zu früh Ankommens plus Weg zum Startbahnhof BB</t>
        </r>
      </text>
      <mc:AlternateContent>
        <mc:Choice Requires="v2">
          <commentPr autoFill="true" autoScale="false" colHidden="false" locked="false" rowHidden="false" textHAlign="justify" textVAlign="center">
            <anchor moveWithCells="false" sizeWithCells="false">
              <xdr:from>
                <xdr:col>14</xdr:col>
                <xdr:colOff>23</xdr:colOff>
                <xdr:row>29</xdr:row>
                <xdr:rowOff>2</xdr:rowOff>
              </xdr:from>
              <xdr:to>
                <xdr:col>16</xdr:col>
                <xdr:colOff>60</xdr:colOff>
                <xdr:row>36</xdr:row>
                <xdr:rowOff>6</xdr:rowOff>
              </xdr:to>
            </anchor>
          </commentPr>
        </mc:Choice>
        <mc:Fallback/>
      </mc:AlternateContent>
    </comment>
    <comment ref="Q15" authorId="0">
      <text>
        <r>
          <rPr>
            <sz val="10"/>
            <rFont val="Arial"/>
            <family val="2"/>
          </rPr>
          <t xml:space="preserve">Ankunftzeit in BB minus Fahrtzeit von Weil her gibt die Abfahrtzeit in Weil</t>
        </r>
      </text>
      <mc:AlternateContent>
        <mc:Choice Requires="v2">
          <commentPr autoFill="true" autoScale="false" colHidden="false" locked="false" rowHidden="false" textHAlign="justify" textVAlign="center">
            <anchor moveWithCells="false" sizeWithCells="false">
              <xdr:from>
                <xdr:col>17</xdr:col>
                <xdr:colOff>23</xdr:colOff>
                <xdr:row>11</xdr:row>
                <xdr:rowOff>2</xdr:rowOff>
              </xdr:from>
              <xdr:to>
                <xdr:col>18</xdr:col>
                <xdr:colOff>48</xdr:colOff>
                <xdr:row>15</xdr:row>
                <xdr:rowOff>6</xdr:rowOff>
              </xdr:to>
            </anchor>
          </commentPr>
        </mc:Choice>
        <mc:Fallback/>
      </mc:AlternateContent>
    </comment>
    <comment ref="Q16" authorId="0">
      <text>
        <r>
          <rPr>
            <sz val="10"/>
            <rFont val="Arial"/>
            <family val="2"/>
          </rPr>
          <t xml:space="preserve">Finde die Schönbuchbahn, die vor Abfahrt des RE ankommt</t>
        </r>
      </text>
      <mc:AlternateContent>
        <mc:Choice Requires="v2">
          <commentPr autoFill="true" autoScale="false" colHidden="false" locked="false" rowHidden="false" textHAlign="justify" textVAlign="center">
            <anchor moveWithCells="false" sizeWithCells="false">
              <xdr:from>
                <xdr:col>17</xdr:col>
                <xdr:colOff>23</xdr:colOff>
                <xdr:row>12</xdr:row>
                <xdr:rowOff>3</xdr:rowOff>
              </xdr:from>
              <xdr:to>
                <xdr:col>18</xdr:col>
                <xdr:colOff>48</xdr:colOff>
                <xdr:row>16</xdr:row>
                <xdr:rowOff>6</xdr:rowOff>
              </xdr:to>
            </anchor>
          </commentPr>
        </mc:Choice>
        <mc:Fallback/>
      </mc:AlternateContent>
    </comment>
    <comment ref="Z16" authorId="0">
      <text>
        <r>
          <rPr>
            <sz val="10"/>
            <rFont val="Arial"/>
            <family val="2"/>
          </rPr>
          <t xml:space="preserve">Umstieg in Rohr von der S1 in die S2/3. Man muss nur am gleichen Bahnsteig nach gegenüber gehen. Dazu reicht eine Minute, d.h. Die S2/3 muss einfach später kommen, nur gleichzeitig darf es nicht sein. Dann könnte sie schon wegfahren, wenn die S1 gerade ankommt.</t>
        </r>
      </text>
      <mc:AlternateContent>
        <mc:Choice Requires="v2">
          <commentPr autoFill="true" autoScale="false" colHidden="false" locked="false" rowHidden="false" textHAlign="justify" textVAlign="center">
            <anchor moveWithCells="false" sizeWithCells="false">
              <xdr:from>
                <xdr:col>26</xdr:col>
                <xdr:colOff>23</xdr:colOff>
                <xdr:row>12</xdr:row>
                <xdr:rowOff>3</xdr:rowOff>
              </xdr:from>
              <xdr:to>
                <xdr:col>27</xdr:col>
                <xdr:colOff>48</xdr:colOff>
                <xdr:row>26</xdr:row>
                <xdr:rowOff>18</xdr:rowOff>
              </xdr:to>
            </anchor>
          </commentPr>
        </mc:Choice>
        <mc:Fallback/>
      </mc:AlternateContent>
    </comment>
    <comment ref="Z37" authorId="0">
      <text>
        <r>
          <rPr>
            <sz val="10"/>
            <rFont val="Arial"/>
            <family val="2"/>
          </rPr>
          <t xml:space="preserve">Haltestelle „Röte“ in Weil</t>
        </r>
      </text>
      <mc:AlternateContent>
        <mc:Choice Requires="v2">
          <commentPr autoFill="true" autoScale="false" colHidden="false" locked="false" rowHidden="false" textHAlign="justify" textVAlign="center">
            <anchor moveWithCells="false" sizeWithCells="false">
              <xdr:from>
                <xdr:col>26</xdr:col>
                <xdr:colOff>23</xdr:colOff>
                <xdr:row>33</xdr:row>
                <xdr:rowOff>2</xdr:rowOff>
              </xdr:from>
              <xdr:to>
                <xdr:col>27</xdr:col>
                <xdr:colOff>48</xdr:colOff>
                <xdr:row>35</xdr:row>
                <xdr:rowOff>0</xdr:rowOff>
              </xdr:to>
            </anchor>
          </commentPr>
        </mc:Choice>
        <mc:Fallback/>
      </mc:AlternateContent>
    </comment>
    <comment ref="Z39" authorId="0">
      <text>
        <r>
          <rPr>
            <sz val="10"/>
            <rFont val="Arial"/>
            <family val="2"/>
          </rPr>
          <t xml:space="preserve">Böblingen Bahnhof. Hier Umstieg in S1</t>
        </r>
      </text>
      <mc:AlternateContent>
        <mc:Choice Requires="v2">
          <commentPr autoFill="true" autoScale="false" colHidden="false" locked="false" rowHidden="false" textHAlign="justify" textVAlign="center">
            <anchor moveWithCells="false" sizeWithCells="false">
              <xdr:from>
                <xdr:col>26</xdr:col>
                <xdr:colOff>23</xdr:colOff>
                <xdr:row>35</xdr:row>
                <xdr:rowOff>2</xdr:rowOff>
              </xdr:from>
              <xdr:to>
                <xdr:col>27</xdr:col>
                <xdr:colOff>48</xdr:colOff>
                <xdr:row>37</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Gewünschte Ankunftszeit</t>
        </r>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2</xdr:col>
                <xdr:colOff>48</xdr:colOff>
                <xdr:row>2</xdr:row>
                <xdr:rowOff>1</xdr:rowOff>
              </xdr:to>
            </anchor>
          </commentPr>
        </mc:Choice>
        <mc:Fallback/>
      </mc:AlternateContent>
    </comment>
    <comment ref="B45" authorId="0">
      <text>
        <r>
          <rPr>
            <sz val="10"/>
            <rFont val="Arial"/>
            <family val="2"/>
          </rPr>
          <t xml:space="preserve">RE fährt jede Stunde</t>
        </r>
      </text>
      <mc:AlternateContent>
        <mc:Choice Requires="v2">
          <commentPr autoFill="true" autoScale="false" colHidden="false" locked="false" rowHidden="false" textHAlign="justify" textVAlign="top">
            <anchor moveWithCells="false" sizeWithCells="false">
              <xdr:from>
                <xdr:col>2</xdr:col>
                <xdr:colOff>23</xdr:colOff>
                <xdr:row>41</xdr:row>
                <xdr:rowOff>0</xdr:rowOff>
              </xdr:from>
              <xdr:to>
                <xdr:col>3</xdr:col>
                <xdr:colOff>47</xdr:colOff>
                <xdr:row>43</xdr:row>
                <xdr:rowOff>1</xdr:rowOff>
              </xdr:to>
            </anchor>
          </commentPr>
        </mc:Choice>
        <mc:Fallback/>
      </mc:AlternateContent>
    </comment>
    <comment ref="B46" authorId="0">
      <text>
        <r>
          <rPr>
            <sz val="10"/>
            <rFont val="Arial"/>
            <family val="2"/>
          </rPr>
          <t xml:space="preserve">Bestenfalls wartet man gar nicht; schlimmsten falls solange bis der nächste Zug fährt: Im Durchschnitt in der Mitte (die Hälfte) zwischen beiden</t>
        </r>
      </text>
      <mc:AlternateContent>
        <mc:Choice Requires="v2">
          <commentPr autoFill="true" autoScale="false" colHidden="false" locked="false" rowHidden="false" textHAlign="justify" textVAlign="top">
            <anchor moveWithCells="false" sizeWithCells="false">
              <xdr:from>
                <xdr:col>2</xdr:col>
                <xdr:colOff>23</xdr:colOff>
                <xdr:row>42</xdr:row>
                <xdr:rowOff>3</xdr:rowOff>
              </xdr:from>
              <xdr:to>
                <xdr:col>3</xdr:col>
                <xdr:colOff>47</xdr:colOff>
                <xdr:row>50</xdr:row>
                <xdr:rowOff>19</xdr:rowOff>
              </xdr:to>
            </anchor>
          </commentPr>
        </mc:Choice>
        <mc:Fallback/>
      </mc:AlternateContent>
    </comment>
    <comment ref="B49" authorId="0">
      <text>
        <r>
          <rPr>
            <sz val="10"/>
            <rFont val="Arial"/>
            <family val="2"/>
          </rPr>
          <t xml:space="preserve">Suche die Schönbuchbahn, die vor der Abfahrt des RE ankommt und subtrahiere davon die Fahrtzeit von Weil nach BB</t>
        </r>
      </text>
      <mc:AlternateContent>
        <mc:Choice Requires="v2">
          <commentPr autoFill="true" autoScale="false" colHidden="false" locked="false" rowHidden="false" textHAlign="justify" textVAlign="top">
            <anchor moveWithCells="false" sizeWithCells="false">
              <xdr:from>
                <xdr:col>2</xdr:col>
                <xdr:colOff>23</xdr:colOff>
                <xdr:row>45</xdr:row>
                <xdr:rowOff>0</xdr:rowOff>
              </xdr:from>
              <xdr:to>
                <xdr:col>3</xdr:col>
                <xdr:colOff>47</xdr:colOff>
                <xdr:row>52</xdr:row>
                <xdr:rowOff>6</xdr:rowOff>
              </xdr:to>
            </anchor>
          </commentPr>
        </mc:Choice>
        <mc:Fallback/>
      </mc:AlternateContent>
    </comment>
    <comment ref="B54" authorId="0">
      <text>
        <r>
          <rPr>
            <sz val="10"/>
            <rFont val="Arial"/>
            <family val="2"/>
          </rPr>
          <t xml:space="preserve">Zugankunftzeit minus Abfahrtzeit gibt die reine Fahrtdauer. Dazu die beiden Wege an Start und Ziel und die durchschnittliche Wartezeit</t>
        </r>
      </text>
      <mc:AlternateContent>
        <mc:Choice Requires="v2">
          <commentPr autoFill="true" autoScale="false" colHidden="false" locked="false" rowHidden="false" textHAlign="justify" textVAlign="top">
            <anchor moveWithCells="false" sizeWithCells="false">
              <xdr:from>
                <xdr:col>2</xdr:col>
                <xdr:colOff>23</xdr:colOff>
                <xdr:row>50</xdr:row>
                <xdr:rowOff>3</xdr:rowOff>
              </xdr:from>
              <xdr:to>
                <xdr:col>3</xdr:col>
                <xdr:colOff>47</xdr:colOff>
                <xdr:row>58</xdr:row>
                <xdr:rowOff>12</xdr:rowOff>
              </xdr:to>
            </anchor>
          </commentPr>
        </mc:Choice>
        <mc:Fallback/>
      </mc:AlternateContent>
    </comment>
    <comment ref="C45" authorId="0">
      <text>
        <r>
          <rPr>
            <sz val="10"/>
            <rFont val="Arial"/>
            <family val="2"/>
          </rPr>
          <t xml:space="preserve">S-Bahn fährt jede halbe Stunde</t>
        </r>
      </text>
      <mc:AlternateContent>
        <mc:Choice Requires="v2">
          <commentPr autoFill="true" autoScale="false" colHidden="false" locked="false" rowHidden="false" textHAlign="justify" textVAlign="top">
            <anchor moveWithCells="false" sizeWithCells="false">
              <xdr:from>
                <xdr:col>3</xdr:col>
                <xdr:colOff>23</xdr:colOff>
                <xdr:row>41</xdr:row>
                <xdr:rowOff>0</xdr:rowOff>
              </xdr:from>
              <xdr:to>
                <xdr:col>4</xdr:col>
                <xdr:colOff>47</xdr:colOff>
                <xdr:row>43</xdr:row>
                <xdr:rowOff>15</xdr:rowOff>
              </xdr:to>
            </anchor>
          </commentPr>
        </mc:Choice>
        <mc:Fallback/>
      </mc:AlternateContent>
    </comment>
    <comment ref="C49" authorId="0">
      <text>
        <r>
          <rPr>
            <sz val="10"/>
            <rFont val="Arial"/>
            <family val="2"/>
          </rPr>
          <t xml:space="preserve">Suche die Schönbuchbahn, die vor der Abfahrt des RE ankommt und subtrahiere davon die Fahrtzeit von Weil nach BB</t>
        </r>
      </text>
      <mc:AlternateContent>
        <mc:Choice Requires="v2">
          <commentPr autoFill="true" autoScale="false" colHidden="false" locked="false" rowHidden="false" textHAlign="justify" textVAlign="top">
            <anchor moveWithCells="false" sizeWithCells="false">
              <xdr:from>
                <xdr:col>3</xdr:col>
                <xdr:colOff>23</xdr:colOff>
                <xdr:row>45</xdr:row>
                <xdr:rowOff>0</xdr:rowOff>
              </xdr:from>
              <xdr:to>
                <xdr:col>4</xdr:col>
                <xdr:colOff>47</xdr:colOff>
                <xdr:row>52</xdr:row>
                <xdr:rowOff>6</xdr:rowOff>
              </xdr:to>
            </anchor>
          </commentPr>
        </mc:Choice>
        <mc:Fallback/>
      </mc:AlternateContent>
    </comment>
    <comment ref="C50" authorId="0">
      <text>
        <r>
          <rPr>
            <sz val="10"/>
            <rFont val="Arial"/>
            <family val="2"/>
          </rPr>
          <t xml:space="preserve">Eine beliebige Zeit, um die Fahrtdauer zu berechnen</t>
        </r>
      </text>
      <mc:AlternateContent>
        <mc:Choice Requires="v2">
          <commentPr autoFill="true" autoScale="false" colHidden="false" locked="false" rowHidden="false" textHAlign="justify" textVAlign="top">
            <anchor moveWithCells="false" sizeWithCells="false">
              <xdr:from>
                <xdr:col>3</xdr:col>
                <xdr:colOff>23</xdr:colOff>
                <xdr:row>46</xdr:row>
                <xdr:rowOff>0</xdr:rowOff>
              </xdr:from>
              <xdr:to>
                <xdr:col>4</xdr:col>
                <xdr:colOff>47</xdr:colOff>
                <xdr:row>49</xdr:row>
                <xdr:rowOff>11</xdr:rowOff>
              </xdr:to>
            </anchor>
          </commentPr>
        </mc:Choice>
        <mc:Fallback/>
      </mc:AlternateContent>
    </comment>
    <comment ref="C52" authorId="0">
      <text>
        <r>
          <rPr>
            <sz val="10"/>
            <rFont val="Arial"/>
            <family val="2"/>
          </rPr>
          <t xml:space="preserve">Ankunftzeit in Rohr plus umstiegszeit; dann suche die nächste Abfahrtzeit in Rohr und addiere die Fahrtzeit zum Flughafen</t>
        </r>
      </text>
      <mc:AlternateContent>
        <mc:Choice Requires="v2">
          <commentPr autoFill="true" autoScale="false" colHidden="false" locked="false" rowHidden="false" textHAlign="justify" textVAlign="top">
            <anchor moveWithCells="false" sizeWithCells="false">
              <xdr:from>
                <xdr:col>3</xdr:col>
                <xdr:colOff>23</xdr:colOff>
                <xdr:row>48</xdr:row>
                <xdr:rowOff>3</xdr:rowOff>
              </xdr:from>
              <xdr:to>
                <xdr:col>4</xdr:col>
                <xdr:colOff>47</xdr:colOff>
                <xdr:row>56</xdr:row>
                <xdr:rowOff>7</xdr:rowOff>
              </xdr:to>
            </anchor>
          </commentPr>
        </mc:Choice>
        <mc:Fallback/>
      </mc:AlternateContent>
    </comment>
    <comment ref="C54" authorId="0">
      <text>
        <r>
          <rPr>
            <sz val="10"/>
            <rFont val="Arial"/>
            <family val="2"/>
          </rPr>
          <t xml:space="preserve">Zugankunftzeit minus Abfahrtzeit gibt die reine Fahrtdauer. Dazu die beiden Wege an Start und Ziel und die durchschnittliche Wartezeit</t>
        </r>
      </text>
      <mc:AlternateContent>
        <mc:Choice Requires="v2">
          <commentPr autoFill="true" autoScale="false" colHidden="false" locked="false" rowHidden="false" textHAlign="justify" textVAlign="top">
            <anchor moveWithCells="false" sizeWithCells="false">
              <xdr:from>
                <xdr:col>3</xdr:col>
                <xdr:colOff>23</xdr:colOff>
                <xdr:row>50</xdr:row>
                <xdr:rowOff>3</xdr:rowOff>
              </xdr:from>
              <xdr:to>
                <xdr:col>4</xdr:col>
                <xdr:colOff>47</xdr:colOff>
                <xdr:row>58</xdr:row>
                <xdr:rowOff>12</xdr:rowOff>
              </xdr:to>
            </anchor>
          </commentPr>
        </mc:Choice>
        <mc:Fallback/>
      </mc:AlternateContent>
    </comment>
    <comment ref="D49" authorId="0">
      <text>
        <r>
          <rPr>
            <sz val="10"/>
            <rFont val="Arial"/>
            <family val="2"/>
          </rPr>
          <t xml:space="preserve">Suche die S60, die vor der Abfahrt des RE ankommt und subtrahiere davon die Fahrtzeit von Maichingen nach BB</t>
        </r>
      </text>
      <mc:AlternateContent>
        <mc:Choice Requires="v2">
          <commentPr autoFill="true" autoScale="false" colHidden="false" locked="false" rowHidden="false" textHAlign="justify" textVAlign="top">
            <anchor moveWithCells="false" sizeWithCells="false">
              <xdr:from>
                <xdr:col>4</xdr:col>
                <xdr:colOff>23</xdr:colOff>
                <xdr:row>45</xdr:row>
                <xdr:rowOff>0</xdr:rowOff>
              </xdr:from>
              <xdr:to>
                <xdr:col>5</xdr:col>
                <xdr:colOff>47</xdr:colOff>
                <xdr:row>52</xdr:row>
                <xdr:rowOff>6</xdr:rowOff>
              </xdr:to>
            </anchor>
          </commentPr>
        </mc:Choice>
        <mc:Fallback/>
      </mc:AlternateContent>
    </comment>
    <comment ref="D54" authorId="0">
      <text>
        <r>
          <rPr>
            <sz val="10"/>
            <rFont val="Arial"/>
            <family val="2"/>
          </rPr>
          <t xml:space="preserve">Zugankunftzeit minus Abfahrtzeit gibt die reine Fahrtdauer. Dazu die beiden Wege an Start und Ziel und die durchschnittliche Wartezeit</t>
        </r>
      </text>
      <mc:AlternateContent>
        <mc:Choice Requires="v2">
          <commentPr autoFill="true" autoScale="false" colHidden="false" locked="false" rowHidden="false" textHAlign="justify" textVAlign="top">
            <anchor moveWithCells="false" sizeWithCells="false">
              <xdr:from>
                <xdr:col>4</xdr:col>
                <xdr:colOff>23</xdr:colOff>
                <xdr:row>50</xdr:row>
                <xdr:rowOff>3</xdr:rowOff>
              </xdr:from>
              <xdr:to>
                <xdr:col>5</xdr:col>
                <xdr:colOff>47</xdr:colOff>
                <xdr:row>58</xdr:row>
                <xdr:rowOff>12</xdr:rowOff>
              </xdr:to>
            </anchor>
          </commentPr>
        </mc:Choice>
        <mc:Fallback/>
      </mc:AlternateContent>
    </comment>
    <comment ref="E49" authorId="0">
      <text>
        <r>
          <rPr>
            <sz val="10"/>
            <rFont val="Arial"/>
            <family val="2"/>
          </rPr>
          <t xml:space="preserve">Suche die S60, die vor der Abfahrt des RE ankommt und subtrahiere davon die Fahrtzeit von Maichingen nach BB</t>
        </r>
      </text>
      <mc:AlternateContent>
        <mc:Choice Requires="v2">
          <commentPr autoFill="true" autoScale="false" colHidden="false" locked="false" rowHidden="false" textHAlign="justify" textVAlign="top">
            <anchor moveWithCells="false" sizeWithCells="false">
              <xdr:from>
                <xdr:col>5</xdr:col>
                <xdr:colOff>23</xdr:colOff>
                <xdr:row>45</xdr:row>
                <xdr:rowOff>0</xdr:rowOff>
              </xdr:from>
              <xdr:to>
                <xdr:col>6</xdr:col>
                <xdr:colOff>47</xdr:colOff>
                <xdr:row>52</xdr:row>
                <xdr:rowOff>6</xdr:rowOff>
              </xdr:to>
            </anchor>
          </commentPr>
        </mc:Choice>
        <mc:Fallback/>
      </mc:AlternateContent>
    </comment>
    <comment ref="E50" authorId="0">
      <text>
        <r>
          <rPr>
            <sz val="10"/>
            <rFont val="Arial"/>
            <family val="2"/>
          </rPr>
          <t xml:space="preserve">Eine beliebige Zeit, um die Fahrtdauer zu berechnen</t>
        </r>
      </text>
      <mc:AlternateContent>
        <mc:Choice Requires="v2">
          <commentPr autoFill="true" autoScale="false" colHidden="false" locked="false" rowHidden="false" textHAlign="justify" textVAlign="top">
            <anchor moveWithCells="false" sizeWithCells="false">
              <xdr:from>
                <xdr:col>5</xdr:col>
                <xdr:colOff>23</xdr:colOff>
                <xdr:row>46</xdr:row>
                <xdr:rowOff>0</xdr:rowOff>
              </xdr:from>
              <xdr:to>
                <xdr:col>6</xdr:col>
                <xdr:colOff>47</xdr:colOff>
                <xdr:row>49</xdr:row>
                <xdr:rowOff>11</xdr:rowOff>
              </xdr:to>
            </anchor>
          </commentPr>
        </mc:Choice>
        <mc:Fallback/>
      </mc:AlternateContent>
    </comment>
    <comment ref="E52" authorId="0">
      <text>
        <r>
          <rPr>
            <sz val="10"/>
            <rFont val="Arial"/>
            <family val="2"/>
          </rPr>
          <t xml:space="preserve">Ankunftzeit in Rohr plus umstiegszeit; dann suche die nächste Abfahrtzeit in Rohr und addiere die Fahrtzeit zum Flughafen</t>
        </r>
      </text>
      <mc:AlternateContent>
        <mc:Choice Requires="v2">
          <commentPr autoFill="true" autoScale="false" colHidden="false" locked="false" rowHidden="false" textHAlign="justify" textVAlign="top">
            <anchor moveWithCells="false" sizeWithCells="false">
              <xdr:from>
                <xdr:col>5</xdr:col>
                <xdr:colOff>23</xdr:colOff>
                <xdr:row>48</xdr:row>
                <xdr:rowOff>3</xdr:rowOff>
              </xdr:from>
              <xdr:to>
                <xdr:col>6</xdr:col>
                <xdr:colOff>47</xdr:colOff>
                <xdr:row>56</xdr:row>
                <xdr:rowOff>7</xdr:rowOff>
              </xdr:to>
            </anchor>
          </commentPr>
        </mc:Choice>
        <mc:Fallback/>
      </mc:AlternateContent>
    </comment>
    <comment ref="E54" authorId="0">
      <text>
        <r>
          <rPr>
            <sz val="10"/>
            <rFont val="Arial"/>
            <family val="2"/>
          </rPr>
          <t xml:space="preserve">Zugankunftzeit minus Abfahrtzeit gibt die reine Fahrtdauer. Dazu die beiden Wege an Start und Ziel und die durchschnittliche Wartezeit</t>
        </r>
      </text>
      <mc:AlternateContent>
        <mc:Choice Requires="v2">
          <commentPr autoFill="true" autoScale="false" colHidden="false" locked="false" rowHidden="false" textHAlign="justify" textVAlign="top">
            <anchor moveWithCells="false" sizeWithCells="false">
              <xdr:from>
                <xdr:col>5</xdr:col>
                <xdr:colOff>23</xdr:colOff>
                <xdr:row>50</xdr:row>
                <xdr:rowOff>3</xdr:rowOff>
              </xdr:from>
              <xdr:to>
                <xdr:col>6</xdr:col>
                <xdr:colOff>47</xdr:colOff>
                <xdr:row>58</xdr:row>
                <xdr:rowOff>12</xdr:rowOff>
              </xdr:to>
            </anchor>
          </commentPr>
        </mc:Choice>
        <mc:Fallback/>
      </mc:AlternateContent>
    </comment>
    <comment ref="F49" authorId="0">
      <text>
        <r>
          <rPr>
            <sz val="10"/>
            <rFont val="Arial"/>
            <family val="2"/>
          </rPr>
          <t xml:space="preserve">Finde die S1 die passend zum RE in BB ankommt. Dazu von der RE-Abfahrtzeit in BB die S1-Fahrtzeit von Herrenberg nach BB abziehen. Dann hat man die passende S1 aus Herrenberg. Dann muss man noch die Fahrtzeit von Herrenberg nach Gärtringen addieren. </t>
        </r>
      </text>
      <mc:AlternateContent>
        <mc:Choice Requires="v2">
          <commentPr autoFill="true" autoScale="false" colHidden="false" locked="false" rowHidden="false" textHAlign="justify" textVAlign="top">
            <anchor moveWithCells="false" sizeWithCells="false">
              <xdr:from>
                <xdr:col>6</xdr:col>
                <xdr:colOff>23</xdr:colOff>
                <xdr:row>45</xdr:row>
                <xdr:rowOff>0</xdr:rowOff>
              </xdr:from>
              <xdr:to>
                <xdr:col>7</xdr:col>
                <xdr:colOff>77</xdr:colOff>
                <xdr:row>55</xdr:row>
                <xdr:rowOff>8</xdr:rowOff>
              </xdr:to>
            </anchor>
          </commentPr>
        </mc:Choice>
        <mc:Fallback/>
      </mc:AlternateContent>
    </comment>
    <comment ref="F54" authorId="0">
      <text>
        <r>
          <rPr>
            <sz val="10"/>
            <rFont val="Arial"/>
            <family val="2"/>
          </rPr>
          <t xml:space="preserve">Zugankunftzeit minus Abfahrtzeit gibt die reine Fahrtdauer. Dazu die beiden Wege an Start und Ziel und die durchschnittliche Wartezeit</t>
        </r>
      </text>
      <mc:AlternateContent>
        <mc:Choice Requires="v2">
          <commentPr autoFill="true" autoScale="false" colHidden="false" locked="false" rowHidden="false" textHAlign="justify" textVAlign="top">
            <anchor moveWithCells="false" sizeWithCells="false">
              <xdr:from>
                <xdr:col>6</xdr:col>
                <xdr:colOff>23</xdr:colOff>
                <xdr:row>50</xdr:row>
                <xdr:rowOff>3</xdr:rowOff>
              </xdr:from>
              <xdr:to>
                <xdr:col>7</xdr:col>
                <xdr:colOff>47</xdr:colOff>
                <xdr:row>58</xdr:row>
                <xdr:rowOff>12</xdr:rowOff>
              </xdr:to>
            </anchor>
          </commentPr>
        </mc:Choice>
        <mc:Fallback/>
      </mc:AlternateContent>
    </comment>
    <comment ref="G49" authorId="0">
      <text>
        <r>
          <rPr>
            <sz val="10"/>
            <rFont val="Arial"/>
            <family val="2"/>
          </rPr>
          <t xml:space="preserve">Die S1-Abfahrtzeit in BB minus die Fahrtzeit von Gärtringen nach BB</t>
        </r>
      </text>
      <mc:AlternateContent>
        <mc:Choice Requires="v2">
          <commentPr autoFill="true" autoScale="false" colHidden="false" locked="false" rowHidden="false" textHAlign="justify" textVAlign="top">
            <anchor moveWithCells="false" sizeWithCells="false">
              <xdr:from>
                <xdr:col>7</xdr:col>
                <xdr:colOff>23</xdr:colOff>
                <xdr:row>45</xdr:row>
                <xdr:rowOff>0</xdr:rowOff>
              </xdr:from>
              <xdr:to>
                <xdr:col>8</xdr:col>
                <xdr:colOff>47</xdr:colOff>
                <xdr:row>50</xdr:row>
                <xdr:rowOff>1</xdr:rowOff>
              </xdr:to>
            </anchor>
          </commentPr>
        </mc:Choice>
        <mc:Fallback/>
      </mc:AlternateContent>
    </comment>
    <comment ref="G50" authorId="0">
      <text>
        <r>
          <rPr>
            <sz val="10"/>
            <rFont val="Arial"/>
            <family val="2"/>
          </rPr>
          <t xml:space="preserve">Eine beliebige Zeit, um die Fahrtdauer zu berechnen</t>
        </r>
      </text>
      <mc:AlternateContent>
        <mc:Choice Requires="v2">
          <commentPr autoFill="true" autoScale="false" colHidden="false" locked="false" rowHidden="false" textHAlign="justify" textVAlign="top">
            <anchor moveWithCells="false" sizeWithCells="false">
              <xdr:from>
                <xdr:col>7</xdr:col>
                <xdr:colOff>23</xdr:colOff>
                <xdr:row>46</xdr:row>
                <xdr:rowOff>0</xdr:rowOff>
              </xdr:from>
              <xdr:to>
                <xdr:col>8</xdr:col>
                <xdr:colOff>47</xdr:colOff>
                <xdr:row>49</xdr:row>
                <xdr:rowOff>11</xdr:rowOff>
              </xdr:to>
            </anchor>
          </commentPr>
        </mc:Choice>
        <mc:Fallback/>
      </mc:AlternateContent>
    </comment>
    <comment ref="G52" authorId="0">
      <text>
        <r>
          <rPr>
            <sz val="10"/>
            <rFont val="Arial"/>
            <family val="2"/>
          </rPr>
          <t xml:space="preserve">Ankunftzeit in Rohr plus umstiegszeit; dann suche die nächste Abfahrtzeit in Rohr und addiere die Fahrtzeit zum Flughafen</t>
        </r>
      </text>
      <mc:AlternateContent>
        <mc:Choice Requires="v2">
          <commentPr autoFill="true" autoScale="false" colHidden="false" locked="false" rowHidden="false" textHAlign="justify" textVAlign="top">
            <anchor moveWithCells="false" sizeWithCells="false">
              <xdr:from>
                <xdr:col>7</xdr:col>
                <xdr:colOff>23</xdr:colOff>
                <xdr:row>48</xdr:row>
                <xdr:rowOff>3</xdr:rowOff>
              </xdr:from>
              <xdr:to>
                <xdr:col>8</xdr:col>
                <xdr:colOff>47</xdr:colOff>
                <xdr:row>56</xdr:row>
                <xdr:rowOff>7</xdr:rowOff>
              </xdr:to>
            </anchor>
          </commentPr>
        </mc:Choice>
        <mc:Fallback/>
      </mc:AlternateContent>
    </comment>
    <comment ref="G54" authorId="0">
      <text>
        <r>
          <rPr>
            <sz val="10"/>
            <rFont val="Arial"/>
            <family val="2"/>
          </rPr>
          <t xml:space="preserve">Zugankunftzeit minus Abfahrtzeit gibt die reine Fahrtdauer. Dazu die beiden Wege an Start und Ziel und die durchschnittliche Wartezeit</t>
        </r>
      </text>
      <mc:AlternateContent>
        <mc:Choice Requires="v2">
          <commentPr autoFill="true" autoScale="false" colHidden="false" locked="false" rowHidden="false" textHAlign="justify" textVAlign="top">
            <anchor moveWithCells="false" sizeWithCells="false">
              <xdr:from>
                <xdr:col>7</xdr:col>
                <xdr:colOff>23</xdr:colOff>
                <xdr:row>50</xdr:row>
                <xdr:rowOff>3</xdr:rowOff>
              </xdr:from>
              <xdr:to>
                <xdr:col>8</xdr:col>
                <xdr:colOff>47</xdr:colOff>
                <xdr:row>58</xdr:row>
                <xdr:rowOff>12</xdr:rowOff>
              </xdr:to>
            </anchor>
          </commentPr>
        </mc:Choice>
        <mc:Fallback/>
      </mc:AlternateContent>
    </comment>
    <comment ref="H54" authorId="0">
      <text>
        <r>
          <rPr>
            <sz val="10"/>
            <rFont val="Arial"/>
            <family val="2"/>
          </rPr>
          <t xml:space="preserve">Zugankunftzeit minus Abfahrtzeit gibt die reine Fahrtdauer. Dazu die beiden Wege an Start und Ziel und die durchschnittliche Wartezeit</t>
        </r>
      </text>
      <mc:AlternateContent>
        <mc:Choice Requires="v2">
          <commentPr autoFill="true" autoScale="false" colHidden="false" locked="false" rowHidden="false" textHAlign="justify" textVAlign="top">
            <anchor moveWithCells="false" sizeWithCells="false">
              <xdr:from>
                <xdr:col>8</xdr:col>
                <xdr:colOff>23</xdr:colOff>
                <xdr:row>50</xdr:row>
                <xdr:rowOff>3</xdr:rowOff>
              </xdr:from>
              <xdr:to>
                <xdr:col>9</xdr:col>
                <xdr:colOff>47</xdr:colOff>
                <xdr:row>58</xdr:row>
                <xdr:rowOff>12</xdr:rowOff>
              </xdr:to>
            </anchor>
          </commentPr>
        </mc:Choice>
        <mc:Fallback/>
      </mc:AlternateContent>
    </comment>
    <comment ref="I50" authorId="0">
      <text>
        <r>
          <rPr>
            <sz val="10"/>
            <rFont val="Arial"/>
            <family val="2"/>
          </rPr>
          <t xml:space="preserve">Eine beliebige Zeit, um die Fahrtdauer zu berechnen</t>
        </r>
      </text>
      <mc:AlternateContent>
        <mc:Choice Requires="v2">
          <commentPr autoFill="true" autoScale="false" colHidden="false" locked="false" rowHidden="false" textHAlign="justify" textVAlign="top">
            <anchor moveWithCells="false" sizeWithCells="false">
              <xdr:from>
                <xdr:col>9</xdr:col>
                <xdr:colOff>23</xdr:colOff>
                <xdr:row>46</xdr:row>
                <xdr:rowOff>0</xdr:rowOff>
              </xdr:from>
              <xdr:to>
                <xdr:col>10</xdr:col>
                <xdr:colOff>47</xdr:colOff>
                <xdr:row>49</xdr:row>
                <xdr:rowOff>11</xdr:rowOff>
              </xdr:to>
            </anchor>
          </commentPr>
        </mc:Choice>
        <mc:Fallback/>
      </mc:AlternateContent>
    </comment>
    <comment ref="I52" authorId="0">
      <text>
        <r>
          <rPr>
            <sz val="10"/>
            <rFont val="Arial"/>
            <family val="2"/>
          </rPr>
          <t xml:space="preserve">Ankunftzeit in Rohr plus umstiegszeit; dann suche die nächste Abfahrtzeit in Rohr und addiere die Fahrtzeit zum Flughafen</t>
        </r>
      </text>
      <mc:AlternateContent>
        <mc:Choice Requires="v2">
          <commentPr autoFill="true" autoScale="false" colHidden="false" locked="false" rowHidden="false" textHAlign="justify" textVAlign="top">
            <anchor moveWithCells="false" sizeWithCells="false">
              <xdr:from>
                <xdr:col>9</xdr:col>
                <xdr:colOff>23</xdr:colOff>
                <xdr:row>48</xdr:row>
                <xdr:rowOff>3</xdr:rowOff>
              </xdr:from>
              <xdr:to>
                <xdr:col>10</xdr:col>
                <xdr:colOff>47</xdr:colOff>
                <xdr:row>56</xdr:row>
                <xdr:rowOff>7</xdr:rowOff>
              </xdr:to>
            </anchor>
          </commentPr>
        </mc:Choice>
        <mc:Fallback/>
      </mc:AlternateContent>
    </comment>
    <comment ref="I54" authorId="0">
      <text>
        <r>
          <rPr>
            <sz val="10"/>
            <rFont val="Arial"/>
            <family val="2"/>
          </rPr>
          <t xml:space="preserve">Zugankunftzeit minus Abfahrtzeit gibt die reine Fahrtdauer. Dazu die beiden Wege an Start und Ziel und die durchschnittliche Wartezeit</t>
        </r>
      </text>
      <mc:AlternateContent>
        <mc:Choice Requires="v2">
          <commentPr autoFill="true" autoScale="false" colHidden="false" locked="false" rowHidden="false" textHAlign="justify" textVAlign="top">
            <anchor moveWithCells="false" sizeWithCells="false">
              <xdr:from>
                <xdr:col>9</xdr:col>
                <xdr:colOff>23</xdr:colOff>
                <xdr:row>50</xdr:row>
                <xdr:rowOff>3</xdr:rowOff>
              </xdr:from>
              <xdr:to>
                <xdr:col>10</xdr:col>
                <xdr:colOff>47</xdr:colOff>
                <xdr:row>58</xdr:row>
                <xdr:rowOff>12</xdr:rowOff>
              </xdr:to>
            </anchor>
          </commentPr>
        </mc:Choice>
        <mc:Fallback/>
      </mc:AlternateContent>
    </comment>
    <comment ref="J54" authorId="0">
      <text>
        <r>
          <rPr>
            <sz val="10"/>
            <rFont val="Arial"/>
            <family val="2"/>
          </rPr>
          <t xml:space="preserve">Zugankunftzeit minus Abfahrtzeit gibt die reine Fahrtdauer. Dazu die beiden Wege an Start und Ziel und die durchschnittliche Wartezeit</t>
        </r>
      </text>
      <mc:AlternateContent>
        <mc:Choice Requires="v2">
          <commentPr autoFill="true" autoScale="false" colHidden="false" locked="false" rowHidden="false" textHAlign="justify" textVAlign="top">
            <anchor moveWithCells="false" sizeWithCells="false">
              <xdr:from>
                <xdr:col>10</xdr:col>
                <xdr:colOff>23</xdr:colOff>
                <xdr:row>50</xdr:row>
                <xdr:rowOff>3</xdr:rowOff>
              </xdr:from>
              <xdr:to>
                <xdr:col>11</xdr:col>
                <xdr:colOff>47</xdr:colOff>
                <xdr:row>58</xdr:row>
                <xdr:rowOff>12</xdr:rowOff>
              </xdr:to>
            </anchor>
          </commentPr>
        </mc:Choice>
        <mc:Fallback/>
      </mc:AlternateContent>
    </comment>
    <comment ref="K50" authorId="0">
      <text>
        <r>
          <rPr>
            <sz val="10"/>
            <rFont val="Arial"/>
            <family val="2"/>
          </rPr>
          <t xml:space="preserve">Eine beliebige Zeit, um die Fahrtdauer zu berechnen</t>
        </r>
      </text>
      <mc:AlternateContent>
        <mc:Choice Requires="v2">
          <commentPr autoFill="true" autoScale="false" colHidden="false" locked="false" rowHidden="false" textHAlign="justify" textVAlign="top">
            <anchor moveWithCells="false" sizeWithCells="false">
              <xdr:from>
                <xdr:col>11</xdr:col>
                <xdr:colOff>23</xdr:colOff>
                <xdr:row>46</xdr:row>
                <xdr:rowOff>0</xdr:rowOff>
              </xdr:from>
              <xdr:to>
                <xdr:col>12</xdr:col>
                <xdr:colOff>47</xdr:colOff>
                <xdr:row>49</xdr:row>
                <xdr:rowOff>11</xdr:rowOff>
              </xdr:to>
            </anchor>
          </commentPr>
        </mc:Choice>
        <mc:Fallback/>
      </mc:AlternateContent>
    </comment>
    <comment ref="K52" authorId="0">
      <text>
        <r>
          <rPr>
            <sz val="10"/>
            <rFont val="Arial"/>
            <family val="2"/>
          </rPr>
          <t xml:space="preserve">Ankunftzeit in Rohr plus umstiegszeit; dann suche die nächste Abfahrtzeit in Rohr und addiere die Fahrtzeit zum Flughafen</t>
        </r>
      </text>
      <mc:AlternateContent>
        <mc:Choice Requires="v2">
          <commentPr autoFill="true" autoScale="false" colHidden="false" locked="false" rowHidden="false" textHAlign="justify" textVAlign="top">
            <anchor moveWithCells="false" sizeWithCells="false">
              <xdr:from>
                <xdr:col>11</xdr:col>
                <xdr:colOff>23</xdr:colOff>
                <xdr:row>48</xdr:row>
                <xdr:rowOff>3</xdr:rowOff>
              </xdr:from>
              <xdr:to>
                <xdr:col>12</xdr:col>
                <xdr:colOff>47</xdr:colOff>
                <xdr:row>56</xdr:row>
                <xdr:rowOff>7</xdr:rowOff>
              </xdr:to>
            </anchor>
          </commentPr>
        </mc:Choice>
        <mc:Fallback/>
      </mc:AlternateContent>
    </comment>
    <comment ref="K54" authorId="0">
      <text>
        <r>
          <rPr>
            <sz val="10"/>
            <rFont val="Arial"/>
            <family val="2"/>
          </rPr>
          <t xml:space="preserve">Zugankunftzeit minus Abfahrtzeit gibt die reine Fahrtdauer. Dazu die beiden Wege an Start und Ziel und die durchschnittliche Wartezeit</t>
        </r>
      </text>
      <mc:AlternateContent>
        <mc:Choice Requires="v2">
          <commentPr autoFill="true" autoScale="false" colHidden="false" locked="false" rowHidden="false" textHAlign="justify" textVAlign="top">
            <anchor moveWithCells="false" sizeWithCells="false">
              <xdr:from>
                <xdr:col>11</xdr:col>
                <xdr:colOff>23</xdr:colOff>
                <xdr:row>50</xdr:row>
                <xdr:rowOff>3</xdr:rowOff>
              </xdr:from>
              <xdr:to>
                <xdr:col>12</xdr:col>
                <xdr:colOff>47</xdr:colOff>
                <xdr:row>58</xdr:row>
                <xdr:rowOff>12</xdr:rowOff>
              </xdr:to>
            </anchor>
          </commentPr>
        </mc:Choice>
        <mc:Fallback/>
      </mc:AlternateContent>
    </comment>
  </commentList>
</comments>
</file>

<file path=xl/sharedStrings.xml><?xml version="1.0" encoding="utf-8"?>
<sst xmlns="http://schemas.openxmlformats.org/spreadsheetml/2006/main" count="192" uniqueCount="116">
  <si>
    <t xml:space="preserve">Ankunft S1 in Rohr</t>
  </si>
  <si>
    <t xml:space="preserve">Abfahrt S2 in Rohr</t>
  </si>
  <si>
    <t xml:space="preserve">Ankunft S2 am Flughafen</t>
  </si>
  <si>
    <t xml:space="preserve">Ankunft S60 und Schönbuchbahn</t>
  </si>
  <si>
    <t xml:space="preserve">Ankunft RE am Flughafen nach S21-Plan</t>
  </si>
  <si>
    <t xml:space="preserve">Formeln sind farbig unterlegt</t>
  </si>
  <si>
    <t xml:space="preserve">Wunschankuft am Terminal</t>
  </si>
  <si>
    <t xml:space="preserve">S1 ab Herrenberg</t>
  </si>
  <si>
    <t xml:space="preserve">S60 ab Maichingen</t>
  </si>
  <si>
    <t xml:space="preserve">S1 ab Böb</t>
  </si>
  <si>
    <t xml:space="preserve">RE Abfahrtzeit in BB</t>
  </si>
  <si>
    <t xml:space="preserve">S2,3 ab Rohr</t>
  </si>
  <si>
    <t xml:space="preserve">Fahrzeiten jeweils vom Ort in der Zeile darüber bis zum Ort links von der Zahl</t>
  </si>
  <si>
    <t xml:space="preserve">Ankunft</t>
  </si>
  <si>
    <t xml:space="preserve">S2,3</t>
  </si>
  <si>
    <t xml:space="preserve">Losgehen vor S-Bahnabfahrt</t>
  </si>
  <si>
    <t xml:space="preserve">S3</t>
  </si>
  <si>
    <t xml:space="preserve">Stgt</t>
  </si>
  <si>
    <t xml:space="preserve">Vaih</t>
  </si>
  <si>
    <t xml:space="preserve">Rohr</t>
  </si>
  <si>
    <t xml:space="preserve">Maichingen</t>
  </si>
  <si>
    <t xml:space="preserve">Hulb</t>
  </si>
  <si>
    <t xml:space="preserve">Weil</t>
  </si>
  <si>
    <t xml:space="preserve">Flughafen</t>
  </si>
  <si>
    <t xml:space="preserve">BB</t>
  </si>
  <si>
    <t xml:space="preserve">Umstieg Rohr</t>
  </si>
  <si>
    <t xml:space="preserve">Goldberg</t>
  </si>
  <si>
    <t xml:space="preserve">Rohr An</t>
  </si>
  <si>
    <t xml:space="preserve">S1</t>
  </si>
  <si>
    <t xml:space="preserve">Rohr Ab</t>
  </si>
  <si>
    <t xml:space="preserve">Herrenberg</t>
  </si>
  <si>
    <t xml:space="preserve">Ankunft Flughafenbahnhof</t>
  </si>
  <si>
    <t xml:space="preserve">Ankunft RE</t>
  </si>
  <si>
    <t xml:space="preserve">Nufringen</t>
  </si>
  <si>
    <t xml:space="preserve"> Wunsch Ankunft Flughafenbahnhof</t>
  </si>
  <si>
    <t xml:space="preserve"> Wunsch Ankunft Flughafen</t>
  </si>
  <si>
    <t xml:space="preserve">Gärtringen</t>
  </si>
  <si>
    <t xml:space="preserve">Fußweg</t>
  </si>
  <si>
    <t xml:space="preserve">Ehningen</t>
  </si>
  <si>
    <t xml:space="preserve">Hulb </t>
  </si>
  <si>
    <t xml:space="preserve">Fahrzeit </t>
  </si>
  <si>
    <t xml:space="preserve">Wartezeit</t>
  </si>
  <si>
    <t xml:space="preserve">im Papiervorhanden, im Internetnicht</t>
  </si>
  <si>
    <t xml:space="preserve">S60</t>
  </si>
  <si>
    <t xml:space="preserve">Geamtzeit</t>
  </si>
  <si>
    <t xml:space="preserve">S-Bahn</t>
  </si>
  <si>
    <t xml:space="preserve">Zug RE</t>
  </si>
  <si>
    <t xml:space="preserve">Maichingen </t>
  </si>
  <si>
    <t xml:space="preserve">Sifi</t>
  </si>
  <si>
    <t xml:space="preserve">Beim Filderdialog wird von einigen Böblingern (ich glaube es war der</t>
  </si>
  <si>
    <t xml:space="preserve">Schönbuch</t>
  </si>
  <si>
    <t xml:space="preserve">Bürgermeister) die hervorragende Erreichbarkeit des Flughafens mit  </t>
  </si>
  <si>
    <t xml:space="preserve">Dettenhaus.</t>
  </si>
  <si>
    <t xml:space="preserve">Auto (google)</t>
  </si>
  <si>
    <t xml:space="preserve">einem</t>
  </si>
  <si>
    <t xml:space="preserve">Parken + Fußweg</t>
  </si>
  <si>
    <t xml:space="preserve">RE von Böblingen aus betont. Der Flughafen Chef rechnet durch die</t>
  </si>
  <si>
    <t xml:space="preserve">Holzgerlingen</t>
  </si>
  <si>
    <t xml:space="preserve">Fahren</t>
  </si>
  <si>
    <t xml:space="preserve">Bahnanbindung mit enormen/astronomischen Fluggastzuwächsen.</t>
  </si>
  <si>
    <t xml:space="preserve">Wir glauben nicht das ein stündlicher verkehrender Zug von BB nach</t>
  </si>
  <si>
    <t xml:space="preserve">Flughafen zum Umsteigen von Auto auf die Bahn verleitet.</t>
  </si>
  <si>
    <t xml:space="preserve">RE mit Halt</t>
  </si>
  <si>
    <t xml:space="preserve">Den Zeitvorteil von BB zum Flughafen mit dem direkten Zug gegenüber der S-Bahn mit Umstieg in Rohr beträgt gut 10 min.</t>
  </si>
  <si>
    <t xml:space="preserve">Gesamtzeit</t>
  </si>
  <si>
    <t xml:space="preserve">Auto</t>
  </si>
  <si>
    <t xml:space="preserve">Das sind xy   oder ungefähr gleich dem Auto über die A81 und die A8.</t>
  </si>
  <si>
    <t xml:space="preserve">Um den direkten Zug zu nehmen muss man erst mal am Bahnhof in BB sein.</t>
  </si>
  <si>
    <t xml:space="preserve">RE ohne Halt wie jetzt</t>
  </si>
  <si>
    <t xml:space="preserve">Die S-Bahn S60 von Maichingen kommt um :26 und :56 der R72 vom  </t>
  </si>
  <si>
    <t xml:space="preserve">auch um :26 und :56 auf Gleis 5 ? an.</t>
  </si>
  <si>
    <t xml:space="preserve">Vaih Durchfahrt</t>
  </si>
  <si>
    <t xml:space="preserve">Die S1 fährt um 30 und 00 Richtung Stuttgart.</t>
  </si>
  <si>
    <t xml:space="preserve">In die Gegenrichtung fährt die S1 um 29: :59  die Schönbuchbahn um :34 und S60 um :04  </t>
  </si>
  <si>
    <t xml:space="preserve">Hier existiert ein echter Knoten.</t>
  </si>
  <si>
    <t xml:space="preserve">RE nach S21-Plan</t>
  </si>
  <si>
    <t xml:space="preserve">Der RE wird immer in Herrenberg vor der S-Bahn durchfahren er ist um :22 in BB.</t>
  </si>
  <si>
    <t xml:space="preserve">Eine Abstimmung zu den Zubringer Bahnen ist unmöglich.</t>
  </si>
  <si>
    <t xml:space="preserve">Die Fahrt maichingen bernhausen dauert heute 38 min mit 2x umstiegen: 4 min und 5 min Wartezeit. </t>
  </si>
  <si>
    <t xml:space="preserve">=&gt;   eine zumutbare Verbindung, aber keine super Verbindung, für eine</t>
  </si>
  <si>
    <t xml:space="preserve">Querverbindung mit geringen Fahrgastptential gut.</t>
  </si>
  <si>
    <t xml:space="preserve">Mit dem Auto dauert die Fahrt zwischen 27 und 47 min im Regelfall.</t>
  </si>
  <si>
    <t xml:space="preserve">Größere Störungen gibt es auf Straße und Schiene.</t>
  </si>
  <si>
    <t xml:space="preserve"> RE In herrenberg: :12  in BB :22</t>
  </si>
  <si>
    <t xml:space="preserve">S1 herrenberg     :17  in BB  :30     (-5 und - 8)</t>
  </si>
  <si>
    <t xml:space="preserve">Es gibt keine Verknüpfung der Zu- und Abläufe zum RE!</t>
  </si>
  <si>
    <t xml:space="preserve">Über die S-Bahn besteht eine Vertaktung in BB und es werden 3</t>
  </si>
  <si>
    <t xml:space="preserve">Haltestellen in BB/Sifi von der S1 bedient.</t>
  </si>
  <si>
    <t xml:space="preserve">Das der Flieger gerade gut durch den stundentakt des RE zu  </t>
  </si>
  <si>
    <t xml:space="preserve">erreichen ist</t>
  </si>
  <si>
    <t xml:space="preserve">und bei der Landung auch zum RE passt ist eher</t>
  </si>
  <si>
    <t xml:space="preserve">selten der Fall. Das gleiche gilt leider auch für den Fernzug am</t>
  </si>
  <si>
    <t xml:space="preserve">Hauptbahnhof. Dort soll aber nach Wunsch vom</t>
  </si>
  <si>
    <t xml:space="preserve">VCD  und anderen Eisenbahnfreundlichen organisation ein Vertaktung</t>
  </si>
  <si>
    <t xml:space="preserve">geschaffen werden.</t>
  </si>
  <si>
    <t xml:space="preserve">Option S8 als Flügelzug über Rohr, Wendlingen nach Plochingen.</t>
  </si>
  <si>
    <t xml:space="preserve">Gewünschte Ankunftszeit</t>
  </si>
  <si>
    <t xml:space="preserve">Wunschankunft Flughafenbahnhof</t>
  </si>
  <si>
    <t xml:space="preserve">Ankunft Flughafenbahnhof mit S-Bahn</t>
  </si>
  <si>
    <t xml:space="preserve">Weg zum Bahnhof</t>
  </si>
  <si>
    <t xml:space="preserve">Reisezeit mit S-Bahn</t>
  </si>
  <si>
    <t xml:space="preserve">Durchschnitt S-Bahn</t>
  </si>
  <si>
    <t xml:space="preserve">Ankunft Flughafenbahnhof mit RE</t>
  </si>
  <si>
    <t xml:space="preserve">Reisezeit mit RE</t>
  </si>
  <si>
    <t xml:space="preserve">Durchschnitt RE</t>
  </si>
  <si>
    <t xml:space="preserve">Durchschnittliche Reisezeiten zum Flughafen von verschiedenen Orten. Der Einfluss dadurch, dass der RE nur stündlich fährt und man damit im Durchschnitt eine halbe Stunde Wartezeit hat wird durch Addition dieser halben Stunde abgebildet</t>
  </si>
  <si>
    <t xml:space="preserve">RE</t>
  </si>
  <si>
    <t xml:space="preserve">Fahrthäufigkeit</t>
  </si>
  <si>
    <t xml:space="preserve">Durchschnittliche Wartezeit</t>
  </si>
  <si>
    <t xml:space="preserve">Weil i.Sch.</t>
  </si>
  <si>
    <t xml:space="preserve">Böblingen</t>
  </si>
  <si>
    <t xml:space="preserve">Abfahrt in …</t>
  </si>
  <si>
    <t xml:space="preserve">Abfahrt in BB=</t>
  </si>
  <si>
    <t xml:space="preserve">Ankunft in Rohr</t>
  </si>
  <si>
    <t xml:space="preserve">Zugankunft am Flughafen</t>
  </si>
  <si>
    <t xml:space="preserve">Reisedauer</t>
  </si>
</sst>
</file>

<file path=xl/styles.xml><?xml version="1.0" encoding="utf-8"?>
<styleSheet xmlns="http://schemas.openxmlformats.org/spreadsheetml/2006/main">
  <numFmts count="4">
    <numFmt numFmtId="164" formatCode="General"/>
    <numFmt numFmtId="165" formatCode="h:mm\ AM/PM"/>
    <numFmt numFmtId="166" formatCode="hh:mm"/>
    <numFmt numFmtId="167" formatCode="hh:mm:ss"/>
  </numFmts>
  <fonts count="11">
    <font>
      <sz val="10"/>
      <name val="Arial"/>
      <family val="2"/>
    </font>
    <font>
      <sz val="10"/>
      <name val="Arial"/>
      <family val="0"/>
    </font>
    <font>
      <sz val="10"/>
      <name val="Arial"/>
      <family val="0"/>
    </font>
    <font>
      <sz val="10"/>
      <name val="Arial"/>
      <family val="0"/>
    </font>
    <font>
      <b val="true"/>
      <sz val="10"/>
      <name val="Arial"/>
      <family val="2"/>
    </font>
    <font>
      <sz val="10"/>
      <color rgb="FF0000FF"/>
      <name val="Arial"/>
      <family val="2"/>
    </font>
    <font>
      <sz val="10"/>
      <color rgb="FFFF0000"/>
      <name val="Arial"/>
      <family val="2"/>
    </font>
    <font>
      <sz val="10"/>
      <color rgb="FFFF00FF"/>
      <name val="Arial"/>
      <family val="2"/>
    </font>
    <font>
      <sz val="13"/>
      <color rgb="FF000000"/>
      <name val="Arial"/>
      <family val="2"/>
    </font>
    <font>
      <sz val="10"/>
      <color rgb="FF000000"/>
      <name val="Arial"/>
      <family val="2"/>
    </font>
    <font>
      <sz val="9"/>
      <color rgb="FF000000"/>
      <name val="Arial"/>
      <family val="2"/>
    </font>
  </fonts>
  <fills count="7">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3DEB3D"/>
        <bgColor rgb="FF33CCCC"/>
      </patternFill>
    </fill>
    <fill>
      <patternFill patternType="solid">
        <fgColor rgb="FF00FFFF"/>
        <bgColor rgb="FF00FFFF"/>
      </patternFill>
    </fill>
    <fill>
      <patternFill patternType="solid">
        <fgColor rgb="FFFFFF66"/>
        <bgColor rgb="FFFFFF00"/>
      </patternFill>
    </fill>
  </fills>
  <borders count="1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7" fontId="4" fillId="4"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7" fontId="4"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7"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7"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7" fontId="4" fillId="6" borderId="10" xfId="0" applyFont="tru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7" fontId="0" fillId="6" borderId="12" xfId="0" applyFont="fals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7"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3DEB3D"/>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66"/>
      <rgbColor rgb="FF83CAFF"/>
      <rgbColor rgb="FFFF99CC"/>
      <rgbColor rgb="FFCC99FF"/>
      <rgbColor rgb="FFFFCC99"/>
      <rgbColor rgb="FF3366FF"/>
      <rgbColor rgb="FF33CCCC"/>
      <rgbColor rgb="FF99CC00"/>
      <rgbColor rgb="FFFFD320"/>
      <rgbColor rgb="FFFF9900"/>
      <rgbColor rgb="FFFF420E"/>
      <rgbColor rgb="FF666699"/>
      <rgbColor rgb="FF969696"/>
      <rgbColor rgb="FF00458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Reisezeiten</a:t>
            </a:r>
          </a:p>
        </c:rich>
      </c:tx>
      <c:overlay val="0"/>
      <c:spPr>
        <a:noFill/>
        <a:ln w="0">
          <a:noFill/>
        </a:ln>
      </c:spPr>
    </c:title>
    <c:autoTitleDeleted val="0"/>
    <c:plotArea>
      <c:barChart>
        <c:barDir val="col"/>
        <c:grouping val="clustered"/>
        <c:varyColors val="0"/>
        <c:ser>
          <c:idx val="0"/>
          <c:order val="0"/>
          <c:tx>
            <c:strRef>
              <c:f>Tabelle2!$C$44</c:f>
              <c:strCache>
                <c:ptCount val="1"/>
                <c:pt idx="0">
                  <c:v>S-Bahn</c:v>
                </c:pt>
              </c:strCache>
            </c:strRef>
          </c:tx>
          <c:spPr>
            <a:solidFill>
              <a:srgbClr val="00458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elle2!$B$48,Tabelle2!$D$48,Tabelle2!$F$48,Tabelle2!$H$48,Tabelle2!$J$48</c:f>
              <c:multiLvlStrCache>
                <c:ptCount val="1"/>
                <c:lvl>
                  <c:pt idx="0">
                    <c:v>Böblingen</c:v>
                  </c:pt>
                </c:lvl>
                <c:lvl>
                  <c:pt idx="0">
                    <c:v>Herrenberg</c:v>
                  </c:pt>
                </c:lvl>
                <c:lvl>
                  <c:pt idx="0">
                    <c:v>Gärtringen</c:v>
                  </c:pt>
                </c:lvl>
                <c:lvl>
                  <c:pt idx="0">
                    <c:v>Maichingen</c:v>
                  </c:pt>
                </c:lvl>
                <c:lvl>
                  <c:pt idx="0">
                    <c:v>Weil i.Sch.</c:v>
                  </c:pt>
                </c:lvl>
              </c:multiLvlStrCache>
            </c:multiLvlStrRef>
          </c:cat>
          <c:val>
            <c:numRef>
              <c:f>Tabelle2!$C$54,Tabelle2!$E$54,Tabelle2!$G$54,Tabelle2!$I$54,Tabelle2!$K$54</c:f>
              <c:numCache>
                <c:formatCode>General</c:formatCode>
                <c:ptCount val="5"/>
                <c:pt idx="0">
                  <c:v>0.0465277777777778</c:v>
                </c:pt>
                <c:pt idx="1">
                  <c:v>0.0444444444444444</c:v>
                </c:pt>
                <c:pt idx="2">
                  <c:v>0.0395833333333333</c:v>
                </c:pt>
                <c:pt idx="3">
                  <c:v>0.0458333333333333</c:v>
                </c:pt>
                <c:pt idx="4">
                  <c:v>0.0361111111111111</c:v>
                </c:pt>
              </c:numCache>
            </c:numRef>
          </c:val>
        </c:ser>
        <c:ser>
          <c:idx val="1"/>
          <c:order val="1"/>
          <c:tx>
            <c:strRef>
              <c:f>Tabelle2!$B$44</c:f>
              <c:strCache>
                <c:ptCount val="1"/>
                <c:pt idx="0">
                  <c:v>RE</c:v>
                </c:pt>
              </c:strCache>
            </c:strRef>
          </c:tx>
          <c:spPr>
            <a:solidFill>
              <a:srgbClr val="ff420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abelle2!$B$48,Tabelle2!$D$48,Tabelle2!$F$48,Tabelle2!$H$48,Tabelle2!$J$48</c:f>
              <c:multiLvlStrCache>
                <c:ptCount val="1"/>
                <c:lvl>
                  <c:pt idx="0">
                    <c:v>Böblingen</c:v>
                  </c:pt>
                </c:lvl>
                <c:lvl>
                  <c:pt idx="0">
                    <c:v>Herrenberg</c:v>
                  </c:pt>
                </c:lvl>
                <c:lvl>
                  <c:pt idx="0">
                    <c:v>Gärtringen</c:v>
                  </c:pt>
                </c:lvl>
                <c:lvl>
                  <c:pt idx="0">
                    <c:v>Maichingen</c:v>
                  </c:pt>
                </c:lvl>
                <c:lvl>
                  <c:pt idx="0">
                    <c:v>Weil i.Sch.</c:v>
                  </c:pt>
                </c:lvl>
              </c:multiLvlStrCache>
            </c:multiLvlStrRef>
          </c:cat>
          <c:val>
            <c:numRef>
              <c:f>Tabelle2!$B$54,Tabelle2!$D$54,Tabelle2!$F$54,Tabelle2!$H$54,Tabelle2!$J$54</c:f>
              <c:numCache>
                <c:formatCode>General</c:formatCode>
                <c:ptCount val="5"/>
                <c:pt idx="0">
                  <c:v>0.0638888888888889</c:v>
                </c:pt>
                <c:pt idx="1">
                  <c:v>0.0618055555555556</c:v>
                </c:pt>
                <c:pt idx="2">
                  <c:v>0.0583333333333333</c:v>
                </c:pt>
                <c:pt idx="3">
                  <c:v>0.0486111111111111</c:v>
                </c:pt>
                <c:pt idx="4">
                  <c:v>0.0381944444444445</c:v>
                </c:pt>
              </c:numCache>
            </c:numRef>
          </c:val>
        </c:ser>
        <c:gapWidth val="100"/>
        <c:overlap val="0"/>
        <c:axId val="1835030"/>
        <c:axId val="36327317"/>
      </c:barChart>
      <c:catAx>
        <c:axId val="183503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Abfahrtsorte</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36327317"/>
        <c:crossesAt val="0"/>
        <c:auto val="1"/>
        <c:lblAlgn val="ctr"/>
        <c:lblOffset val="100"/>
        <c:noMultiLvlLbl val="0"/>
      </c:catAx>
      <c:valAx>
        <c:axId val="36327317"/>
        <c:scaling>
          <c:orientation val="minMax"/>
          <c:max val="0.0694444444444445"/>
          <c:min val="0"/>
        </c:scaling>
        <c:delete val="0"/>
        <c:axPos val="l"/>
        <c:majorGridlines>
          <c:spPr>
            <a:ln w="0">
              <a:solidFill>
                <a:srgbClr val="b3b3b3"/>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Reisezeit</a:t>
                </a:r>
              </a:p>
            </c:rich>
          </c:tx>
          <c:overlay val="0"/>
          <c:spPr>
            <a:noFill/>
            <a:ln w="0">
              <a:noFill/>
            </a:ln>
          </c:spPr>
        </c:title>
        <c:numFmt formatCode="hh:mm"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1835030"/>
        <c:crossesAt val="1"/>
        <c:crossBetween val="midCat"/>
        <c:majorUnit val="0.0104166666666667"/>
      </c:valAx>
      <c:spPr>
        <a:noFill/>
        <a:ln w="0">
          <a:solidFill>
            <a:srgbClr val="b3b3b3"/>
          </a:solidFill>
        </a:ln>
      </c:spPr>
    </c:plotArea>
    <c:legend>
      <c:legendPos val="r"/>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Reisezeiten</a:t>
            </a:r>
          </a:p>
        </c:rich>
      </c:tx>
      <c:overlay val="0"/>
      <c:spPr>
        <a:noFill/>
        <a:ln w="0">
          <a:noFill/>
        </a:ln>
      </c:spPr>
    </c:title>
    <c:autoTitleDeleted val="0"/>
    <c:plotArea>
      <c:barChart>
        <c:barDir val="col"/>
        <c:grouping val="clustered"/>
        <c:varyColors val="0"/>
        <c:ser>
          <c:idx val="0"/>
          <c:order val="0"/>
          <c:tx>
            <c:strRef>
              <c:f>Tabelle2!$A$9</c:f>
              <c:strCache>
                <c:ptCount val="1"/>
                <c:pt idx="0">
                  <c:v>Reisezeit mit S-Bahn</c:v>
                </c:pt>
              </c:strCache>
            </c:strRef>
          </c:tx>
          <c:spPr>
            <a:solidFill>
              <a:srgbClr val="ffd32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B$1:$M$1</c:f>
              <c:strCache>
                <c:ptCount val="12"/>
                <c:pt idx="0">
                  <c:v>09:00</c:v>
                </c:pt>
                <c:pt idx="1">
                  <c:v>09:05</c:v>
                </c:pt>
                <c:pt idx="2">
                  <c:v>09:10</c:v>
                </c:pt>
                <c:pt idx="3">
                  <c:v>09:15</c:v>
                </c:pt>
                <c:pt idx="4">
                  <c:v>09:20</c:v>
                </c:pt>
                <c:pt idx="5">
                  <c:v>09:25</c:v>
                </c:pt>
                <c:pt idx="6">
                  <c:v>09:30</c:v>
                </c:pt>
                <c:pt idx="7">
                  <c:v>09:35</c:v>
                </c:pt>
                <c:pt idx="8">
                  <c:v>09:40</c:v>
                </c:pt>
                <c:pt idx="9">
                  <c:v>09:45</c:v>
                </c:pt>
                <c:pt idx="10">
                  <c:v>09:50</c:v>
                </c:pt>
                <c:pt idx="11">
                  <c:v>09:55</c:v>
                </c:pt>
              </c:strCache>
            </c:strRef>
          </c:cat>
          <c:val>
            <c:numRef>
              <c:f>Tabelle2!$B$9:$M$9</c:f>
              <c:numCache>
                <c:formatCode>General</c:formatCode>
                <c:ptCount val="12"/>
                <c:pt idx="0">
                  <c:v>0.0277777777777778</c:v>
                </c:pt>
                <c:pt idx="1">
                  <c:v>0.03125</c:v>
                </c:pt>
                <c:pt idx="2">
                  <c:v>0.0347222222222222</c:v>
                </c:pt>
                <c:pt idx="3">
                  <c:v>0.0381944444444445</c:v>
                </c:pt>
                <c:pt idx="4">
                  <c:v>0.0416666666666667</c:v>
                </c:pt>
                <c:pt idx="5">
                  <c:v>0.0451388888888889</c:v>
                </c:pt>
                <c:pt idx="6">
                  <c:v>0.0277777777777778</c:v>
                </c:pt>
                <c:pt idx="7">
                  <c:v>0.03125</c:v>
                </c:pt>
                <c:pt idx="8">
                  <c:v>0.0347222222222222</c:v>
                </c:pt>
                <c:pt idx="9">
                  <c:v>0.0381944444444445</c:v>
                </c:pt>
                <c:pt idx="10">
                  <c:v>0.0416666666666667</c:v>
                </c:pt>
                <c:pt idx="11">
                  <c:v>0.0451388888888889</c:v>
                </c:pt>
              </c:numCache>
            </c:numRef>
          </c:val>
        </c:ser>
        <c:ser>
          <c:idx val="1"/>
          <c:order val="1"/>
          <c:tx>
            <c:strRef>
              <c:f>Tabelle2!$A$16</c:f>
              <c:strCache>
                <c:ptCount val="1"/>
                <c:pt idx="0">
                  <c:v>Reisezeit mit RE</c:v>
                </c:pt>
              </c:strCache>
            </c:strRef>
          </c:tx>
          <c:spPr>
            <a:solidFill>
              <a:srgbClr val="7e002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B$1:$M$1</c:f>
              <c:strCache>
                <c:ptCount val="12"/>
                <c:pt idx="0">
                  <c:v>09:00</c:v>
                </c:pt>
                <c:pt idx="1">
                  <c:v>09:05</c:v>
                </c:pt>
                <c:pt idx="2">
                  <c:v>09:10</c:v>
                </c:pt>
                <c:pt idx="3">
                  <c:v>09:15</c:v>
                </c:pt>
                <c:pt idx="4">
                  <c:v>09:20</c:v>
                </c:pt>
                <c:pt idx="5">
                  <c:v>09:25</c:v>
                </c:pt>
                <c:pt idx="6">
                  <c:v>09:30</c:v>
                </c:pt>
                <c:pt idx="7">
                  <c:v>09:35</c:v>
                </c:pt>
                <c:pt idx="8">
                  <c:v>09:40</c:v>
                </c:pt>
                <c:pt idx="9">
                  <c:v>09:45</c:v>
                </c:pt>
                <c:pt idx="10">
                  <c:v>09:50</c:v>
                </c:pt>
                <c:pt idx="11">
                  <c:v>09:55</c:v>
                </c:pt>
              </c:strCache>
            </c:strRef>
          </c:cat>
          <c:val>
            <c:numRef>
              <c:f>Tabelle2!$B$16:$M$16</c:f>
              <c:numCache>
                <c:formatCode>General</c:formatCode>
                <c:ptCount val="12"/>
                <c:pt idx="0">
                  <c:v>0.0333333333333333</c:v>
                </c:pt>
                <c:pt idx="1">
                  <c:v>0.0368055555555556</c:v>
                </c:pt>
                <c:pt idx="2">
                  <c:v>0.0402777777777778</c:v>
                </c:pt>
                <c:pt idx="3">
                  <c:v>0.04375</c:v>
                </c:pt>
                <c:pt idx="4">
                  <c:v>0.0472222222222222</c:v>
                </c:pt>
                <c:pt idx="5">
                  <c:v>0.0506944444444444</c:v>
                </c:pt>
                <c:pt idx="6">
                  <c:v>0.0541666666666667</c:v>
                </c:pt>
                <c:pt idx="7">
                  <c:v>0.0576388888888889</c:v>
                </c:pt>
                <c:pt idx="8">
                  <c:v>0.0194444444444444</c:v>
                </c:pt>
                <c:pt idx="9">
                  <c:v>0.0229166666666667</c:v>
                </c:pt>
                <c:pt idx="10">
                  <c:v>0.0263888888888889</c:v>
                </c:pt>
                <c:pt idx="11">
                  <c:v>0.0298611111111111</c:v>
                </c:pt>
              </c:numCache>
            </c:numRef>
          </c:val>
        </c:ser>
        <c:gapWidth val="100"/>
        <c:overlap val="0"/>
        <c:axId val="8933134"/>
        <c:axId val="27501262"/>
      </c:barChart>
      <c:lineChart>
        <c:grouping val="standard"/>
        <c:varyColors val="0"/>
        <c:ser>
          <c:idx val="2"/>
          <c:order val="2"/>
          <c:tx>
            <c:strRef>
              <c:f>Tabelle2!$A$10</c:f>
              <c:strCache>
                <c:ptCount val="1"/>
                <c:pt idx="0">
                  <c:v>Durchschnitt S-Bahn</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B$1:$M$1</c:f>
              <c:strCache>
                <c:ptCount val="12"/>
                <c:pt idx="0">
                  <c:v>09:00</c:v>
                </c:pt>
                <c:pt idx="1">
                  <c:v>09:05</c:v>
                </c:pt>
                <c:pt idx="2">
                  <c:v>09:10</c:v>
                </c:pt>
                <c:pt idx="3">
                  <c:v>09:15</c:v>
                </c:pt>
                <c:pt idx="4">
                  <c:v>09:20</c:v>
                </c:pt>
                <c:pt idx="5">
                  <c:v>09:25</c:v>
                </c:pt>
                <c:pt idx="6">
                  <c:v>09:30</c:v>
                </c:pt>
                <c:pt idx="7">
                  <c:v>09:35</c:v>
                </c:pt>
                <c:pt idx="8">
                  <c:v>09:40</c:v>
                </c:pt>
                <c:pt idx="9">
                  <c:v>09:45</c:v>
                </c:pt>
                <c:pt idx="10">
                  <c:v>09:50</c:v>
                </c:pt>
                <c:pt idx="11">
                  <c:v>09:55</c:v>
                </c:pt>
              </c:strCache>
            </c:strRef>
          </c:cat>
          <c:val>
            <c:numRef>
              <c:f>Tabelle2!$B$10:$M$10</c:f>
              <c:numCache>
                <c:formatCode>General</c:formatCode>
                <c:ptCount val="12"/>
                <c:pt idx="0">
                  <c:v>0.0364583333333333</c:v>
                </c:pt>
                <c:pt idx="1">
                  <c:v>0.0364583333333333</c:v>
                </c:pt>
                <c:pt idx="2">
                  <c:v>0.0364583333333333</c:v>
                </c:pt>
                <c:pt idx="3">
                  <c:v>0.0364583333333333</c:v>
                </c:pt>
                <c:pt idx="4">
                  <c:v>0.0364583333333333</c:v>
                </c:pt>
                <c:pt idx="5">
                  <c:v>0.0364583333333333</c:v>
                </c:pt>
                <c:pt idx="6">
                  <c:v>0.0364583333333333</c:v>
                </c:pt>
                <c:pt idx="7">
                  <c:v>0.0364583333333333</c:v>
                </c:pt>
                <c:pt idx="8">
                  <c:v>0.0364583333333333</c:v>
                </c:pt>
                <c:pt idx="9">
                  <c:v>0.0364583333333333</c:v>
                </c:pt>
                <c:pt idx="10">
                  <c:v>0.0364583333333333</c:v>
                </c:pt>
                <c:pt idx="11">
                  <c:v>0.0364583333333333</c:v>
                </c:pt>
              </c:numCache>
            </c:numRef>
          </c:val>
          <c:smooth val="0"/>
        </c:ser>
        <c:ser>
          <c:idx val="3"/>
          <c:order val="3"/>
          <c:tx>
            <c:strRef>
              <c:f>Tabelle2!$A$17</c:f>
              <c:strCache>
                <c:ptCount val="1"/>
                <c:pt idx="0">
                  <c:v>Durchschnitt RE</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2!$B$1:$M$1</c:f>
              <c:strCache>
                <c:ptCount val="12"/>
                <c:pt idx="0">
                  <c:v>09:00</c:v>
                </c:pt>
                <c:pt idx="1">
                  <c:v>09:05</c:v>
                </c:pt>
                <c:pt idx="2">
                  <c:v>09:10</c:v>
                </c:pt>
                <c:pt idx="3">
                  <c:v>09:15</c:v>
                </c:pt>
                <c:pt idx="4">
                  <c:v>09:20</c:v>
                </c:pt>
                <c:pt idx="5">
                  <c:v>09:25</c:v>
                </c:pt>
                <c:pt idx="6">
                  <c:v>09:30</c:v>
                </c:pt>
                <c:pt idx="7">
                  <c:v>09:35</c:v>
                </c:pt>
                <c:pt idx="8">
                  <c:v>09:40</c:v>
                </c:pt>
                <c:pt idx="9">
                  <c:v>09:45</c:v>
                </c:pt>
                <c:pt idx="10">
                  <c:v>09:50</c:v>
                </c:pt>
                <c:pt idx="11">
                  <c:v>09:55</c:v>
                </c:pt>
              </c:strCache>
            </c:strRef>
          </c:cat>
          <c:val>
            <c:numRef>
              <c:f>Tabelle2!$B$17:$M$17</c:f>
              <c:numCache>
                <c:formatCode>General</c:formatCode>
                <c:ptCount val="12"/>
                <c:pt idx="0">
                  <c:v>0.0385416666666667</c:v>
                </c:pt>
                <c:pt idx="1">
                  <c:v>0.0385416666666667</c:v>
                </c:pt>
                <c:pt idx="2">
                  <c:v>0.0385416666666667</c:v>
                </c:pt>
                <c:pt idx="3">
                  <c:v>0.0385416666666667</c:v>
                </c:pt>
                <c:pt idx="4">
                  <c:v>0.0385416666666667</c:v>
                </c:pt>
                <c:pt idx="5">
                  <c:v>0.0385416666666667</c:v>
                </c:pt>
                <c:pt idx="6">
                  <c:v>0.0385416666666667</c:v>
                </c:pt>
                <c:pt idx="7">
                  <c:v>0.0385416666666667</c:v>
                </c:pt>
                <c:pt idx="8">
                  <c:v>0.0385416666666667</c:v>
                </c:pt>
                <c:pt idx="9">
                  <c:v>0.0385416666666667</c:v>
                </c:pt>
                <c:pt idx="10">
                  <c:v>0.0385416666666667</c:v>
                </c:pt>
                <c:pt idx="11">
                  <c:v>0.0385416666666667</c:v>
                </c:pt>
              </c:numCache>
            </c:numRef>
          </c:val>
          <c:smooth val="0"/>
        </c:ser>
        <c:hiLowLines>
          <c:spPr>
            <a:ln w="0">
              <a:noFill/>
            </a:ln>
          </c:spPr>
        </c:hiLowLines>
        <c:marker val="0"/>
        <c:axId val="8933134"/>
        <c:axId val="27501262"/>
      </c:lineChart>
      <c:catAx>
        <c:axId val="893313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Gewünschte Ankunftszeit</a:t>
                </a:r>
              </a:p>
            </c:rich>
          </c:tx>
          <c:overlay val="0"/>
          <c:spPr>
            <a:noFill/>
            <a:ln w="0">
              <a:noFill/>
            </a:ln>
          </c:spPr>
        </c:title>
        <c:numFmt formatCode="hh:mm"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27501262"/>
        <c:crossesAt val="0"/>
        <c:auto val="1"/>
        <c:lblAlgn val="ctr"/>
        <c:lblOffset val="100"/>
        <c:noMultiLvlLbl val="0"/>
      </c:catAx>
      <c:valAx>
        <c:axId val="27501262"/>
        <c:scaling>
          <c:orientation val="minMax"/>
        </c:scaling>
        <c:delete val="0"/>
        <c:axPos val="l"/>
        <c:majorGridlines>
          <c:spPr>
            <a:ln w="0">
              <a:solidFill>
                <a:srgbClr val="b3b3b3"/>
              </a:solidFill>
            </a:ln>
          </c:spPr>
        </c:majorGridlines>
        <c:numFmt formatCode="hh:mm"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8933134"/>
        <c:crossesAt val="1"/>
        <c:crossBetween val="midCat"/>
        <c:majorUnit val="0.0104166666666667"/>
      </c:valAx>
      <c:spPr>
        <a:noFill/>
        <a:ln w="0">
          <a:solidFill>
            <a:srgbClr val="b3b3b3"/>
          </a:solidFill>
        </a:ln>
      </c:spPr>
    </c:plotArea>
    <c:legend>
      <c:legendPos val="r"/>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57</xdr:row>
      <xdr:rowOff>156240</xdr:rowOff>
    </xdr:from>
    <xdr:to>
      <xdr:col>7</xdr:col>
      <xdr:colOff>1440</xdr:colOff>
      <xdr:row>78</xdr:row>
      <xdr:rowOff>20880</xdr:rowOff>
    </xdr:to>
    <xdr:graphicFrame>
      <xdr:nvGraphicFramePr>
        <xdr:cNvPr id="0" name="Chart 31"/>
        <xdr:cNvGraphicFramePr/>
      </xdr:nvGraphicFramePr>
      <xdr:xfrm>
        <a:off x="828360" y="9763200"/>
        <a:ext cx="4844880" cy="32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6720</xdr:colOff>
      <xdr:row>18</xdr:row>
      <xdr:rowOff>36360</xdr:rowOff>
    </xdr:from>
    <xdr:to>
      <xdr:col>9</xdr:col>
      <xdr:colOff>120240</xdr:colOff>
      <xdr:row>38</xdr:row>
      <xdr:rowOff>11520</xdr:rowOff>
    </xdr:to>
    <xdr:graphicFrame>
      <xdr:nvGraphicFramePr>
        <xdr:cNvPr id="1" name="Chart 32"/>
        <xdr:cNvGraphicFramePr/>
      </xdr:nvGraphicFramePr>
      <xdr:xfrm>
        <a:off x="1657080" y="2999160"/>
        <a:ext cx="5755680" cy="323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E83"/>
  <sheetViews>
    <sheetView showFormulas="false" showGridLines="true" showRowColHeaders="true" showZeros="true" rightToLeft="false" tabSelected="false" showOutlineSymbols="true" defaultGridColor="true" view="normal" topLeftCell="R6" colorId="64" zoomScale="105" zoomScaleNormal="105" zoomScalePageLayoutView="100" workbookViewId="0">
      <selection pane="topLeft" activeCell="Z49" activeCellId="0" sqref="Z49"/>
    </sheetView>
  </sheetViews>
  <sheetFormatPr defaultColWidth="11.5" defaultRowHeight="14.85" zeroHeight="false" outlineLevelRow="0" outlineLevelCol="0"/>
  <cols>
    <col collapsed="false" customWidth="true" hidden="false" outlineLevel="0" max="1" min="1" style="0" width="10.66"/>
    <col collapsed="false" customWidth="true" hidden="false" outlineLevel="0" max="2" min="2" style="0" width="8.66"/>
    <col collapsed="false" customWidth="true" hidden="false" outlineLevel="0" max="3" min="3" style="0" width="4.49"/>
    <col collapsed="false" customWidth="true" hidden="false" outlineLevel="0" max="6" min="6" style="0" width="3.82"/>
    <col collapsed="false" customWidth="true" hidden="false" outlineLevel="0" max="7" min="7" style="0" width="7.32"/>
    <col collapsed="false" customWidth="true" hidden="false" outlineLevel="0" max="8" min="8" style="0" width="8.99"/>
    <col collapsed="false" customWidth="true" hidden="false" outlineLevel="0" max="9" min="9" style="0" width="10.66"/>
    <col collapsed="false" customWidth="true" hidden="false" outlineLevel="0" max="10" min="10" style="0" width="10.15"/>
    <col collapsed="false" customWidth="true" hidden="false" outlineLevel="0" max="11" min="11" style="0" width="9.33"/>
    <col collapsed="false" customWidth="true" hidden="false" outlineLevel="0" max="12" min="12" style="0" width="3.82"/>
    <col collapsed="false" customWidth="true" hidden="false" outlineLevel="0" max="13" min="13" style="0" width="10.15"/>
    <col collapsed="false" customWidth="true" hidden="false" outlineLevel="0" max="14" min="14" style="0" width="8.99"/>
    <col collapsed="false" customWidth="true" hidden="false" outlineLevel="0" max="15" min="15" style="0" width="3.82"/>
    <col collapsed="false" customWidth="true" hidden="false" outlineLevel="0" max="16" min="16" style="0" width="5.99"/>
    <col collapsed="false" customWidth="true" hidden="false" outlineLevel="0" max="17" min="17" style="0" width="9.49"/>
    <col collapsed="false" customWidth="true" hidden="false" outlineLevel="0" max="20" min="20" style="0" width="9.66"/>
    <col collapsed="false" customWidth="true" hidden="false" outlineLevel="0" max="21" min="21" style="0" width="9.99"/>
    <col collapsed="false" customWidth="true" hidden="false" outlineLevel="0" max="22" min="22" style="0" width="8.66"/>
    <col collapsed="false" customWidth="true" hidden="false" outlineLevel="0" max="24" min="24" style="0" width="8.33"/>
  </cols>
  <sheetData>
    <row r="5" customFormat="false" ht="14.85" hidden="false" customHeight="false" outlineLevel="0" collapsed="false">
      <c r="U5" s="1"/>
    </row>
    <row r="8" customFormat="false" ht="14.85" hidden="false" customHeight="false" outlineLevel="0" collapsed="false">
      <c r="AA8" s="0" t="s">
        <v>0</v>
      </c>
      <c r="AB8" s="0" t="s">
        <v>1</v>
      </c>
      <c r="AC8" s="0" t="s">
        <v>2</v>
      </c>
      <c r="AD8" s="0" t="s">
        <v>3</v>
      </c>
      <c r="AE8" s="0" t="s">
        <v>4</v>
      </c>
    </row>
    <row r="9" customFormat="false" ht="14.85" hidden="false" customHeight="false" outlineLevel="0" collapsed="false">
      <c r="AB9" s="2" t="n">
        <f aca="false">AC9-($Z$15)</f>
        <v>0.216666666666667</v>
      </c>
      <c r="AC9" s="3" t="n">
        <v>0.223611111111111</v>
      </c>
      <c r="AD9" s="3" t="n">
        <v>0.208333333333333</v>
      </c>
      <c r="AE9" s="2"/>
    </row>
    <row r="10" customFormat="false" ht="14.85" hidden="false" customHeight="false" outlineLevel="0" collapsed="false">
      <c r="B10" s="0" t="s">
        <v>5</v>
      </c>
      <c r="J10" s="4" t="s">
        <v>6</v>
      </c>
      <c r="K10" s="4"/>
      <c r="L10" s="4"/>
      <c r="R10" s="5" t="s">
        <v>7</v>
      </c>
      <c r="S10" s="6" t="s">
        <v>8</v>
      </c>
      <c r="T10" s="6" t="s">
        <v>9</v>
      </c>
      <c r="U10" s="6" t="s">
        <v>10</v>
      </c>
      <c r="V10" s="6"/>
      <c r="W10" s="6" t="s">
        <v>11</v>
      </c>
      <c r="X10" s="6"/>
      <c r="Y10" s="6" t="s">
        <v>12</v>
      </c>
      <c r="Z10" s="7"/>
      <c r="AA10" s="8"/>
      <c r="AB10" s="2" t="n">
        <f aca="false">AC10-($Z$15)</f>
        <v>0.2375</v>
      </c>
      <c r="AC10" s="3" t="n">
        <f aca="false">AC9+TIME(0,30,0)</f>
        <v>0.244444444444444</v>
      </c>
      <c r="AD10" s="3" t="n">
        <v>0.226388888888889</v>
      </c>
      <c r="AE10" s="2"/>
    </row>
    <row r="11" customFormat="false" ht="14.85" hidden="false" customHeight="false" outlineLevel="0" collapsed="false">
      <c r="J11" s="4" t="s">
        <v>13</v>
      </c>
      <c r="K11" s="9" t="n">
        <v>0.3125</v>
      </c>
      <c r="L11" s="9"/>
      <c r="R11" s="10" t="n">
        <v>0.199305555555556</v>
      </c>
      <c r="S11" s="11" t="n">
        <v>0.220833333333333</v>
      </c>
      <c r="T11" s="12" t="n">
        <v>0.208333333333333</v>
      </c>
      <c r="U11" s="11" t="n">
        <v>0.265277777777778</v>
      </c>
      <c r="V11" s="8"/>
      <c r="W11" s="13" t="n">
        <v>0.215277777777778</v>
      </c>
      <c r="X11" s="8"/>
      <c r="Y11" s="8" t="s">
        <v>14</v>
      </c>
      <c r="Z11" s="14"/>
      <c r="AA11" s="11" t="n">
        <f aca="false">T11+Z$25+Z$26</f>
        <v>0.213194444444444</v>
      </c>
      <c r="AB11" s="2" t="n">
        <f aca="false">AC11-($Z$15)</f>
        <v>0.258333333333333</v>
      </c>
      <c r="AC11" s="3" t="n">
        <f aca="false">AC10+TIME(0,30,0)</f>
        <v>0.265277777777778</v>
      </c>
      <c r="AD11" s="3" t="n">
        <v>0.247222222222222</v>
      </c>
      <c r="AE11" s="2" t="n">
        <f aca="false">U11+Z$55</f>
        <v>0.272222222222222</v>
      </c>
    </row>
    <row r="12" customFormat="false" ht="14.85" hidden="false" customHeight="false" outlineLevel="0" collapsed="false">
      <c r="B12" s="0" t="s">
        <v>15</v>
      </c>
      <c r="E12" s="3" t="n">
        <v>0.00694444444444444</v>
      </c>
      <c r="F12" s="3"/>
      <c r="R12" s="10" t="n">
        <v>0.209722222222222</v>
      </c>
      <c r="S12" s="11" t="n">
        <f aca="false">S11+TIME(0,30,0)</f>
        <v>0.241666666666667</v>
      </c>
      <c r="T12" s="12" t="n">
        <f aca="false">T11+TIME(0,15,0)</f>
        <v>0.21875</v>
      </c>
      <c r="U12" s="12" t="n">
        <f aca="false">U11+TIME(0,30,0)</f>
        <v>0.286111111111111</v>
      </c>
      <c r="V12" s="8"/>
      <c r="W12" s="15" t="n">
        <f aca="false">W11+TIME(0,20,0)</f>
        <v>0.229166666666667</v>
      </c>
      <c r="X12" s="16" t="s">
        <v>16</v>
      </c>
      <c r="Y12" s="8" t="s">
        <v>17</v>
      </c>
      <c r="Z12" s="17" t="n">
        <v>0</v>
      </c>
      <c r="AA12" s="11" t="n">
        <f aca="false">T12+Z$25+Z$26</f>
        <v>0.223611111111111</v>
      </c>
      <c r="AB12" s="2" t="n">
        <f aca="false">AC12-($Z$15)</f>
        <v>0.279166666666667</v>
      </c>
      <c r="AC12" s="3" t="n">
        <f aca="false">AC11+TIME(0,30,0)</f>
        <v>0.286111111111111</v>
      </c>
      <c r="AD12" s="3" t="n">
        <v>0.268055555555556</v>
      </c>
      <c r="AE12" s="2" t="n">
        <f aca="false">U12+Z$55</f>
        <v>0.293055555555556</v>
      </c>
    </row>
    <row r="13" customFormat="false" ht="14.85" hidden="false" customHeight="false" outlineLevel="0" collapsed="false">
      <c r="R13" s="10" t="n">
        <f aca="false">R12+TIME(0,15,0)</f>
        <v>0.220138888888889</v>
      </c>
      <c r="S13" s="11" t="n">
        <f aca="false">S12+TIME(0,30,0)</f>
        <v>0.2625</v>
      </c>
      <c r="T13" s="12" t="n">
        <f aca="false">T12+TIME(0,15,0)</f>
        <v>0.229166666666667</v>
      </c>
      <c r="U13" s="11" t="n">
        <f aca="false">U11+TIME(1,0,0)</f>
        <v>0.306944444444444</v>
      </c>
      <c r="V13" s="8"/>
      <c r="W13" s="18" t="n">
        <f aca="false">W12+TIME(0,10,0)</f>
        <v>0.236111111111111</v>
      </c>
      <c r="X13" s="16"/>
      <c r="Y13" s="8" t="s">
        <v>18</v>
      </c>
      <c r="Z13" s="17" t="n">
        <v>0.0104166666666667</v>
      </c>
      <c r="AA13" s="11" t="n">
        <f aca="false">T13+Z$25+Z$26</f>
        <v>0.234027777777778</v>
      </c>
      <c r="AB13" s="2" t="n">
        <f aca="false">AC13-($Z$15)</f>
        <v>0.3</v>
      </c>
      <c r="AC13" s="3" t="n">
        <f aca="false">AC12+TIME(0,30,0)</f>
        <v>0.306944444444444</v>
      </c>
      <c r="AD13" s="3" t="n">
        <v>0.288888888888889</v>
      </c>
      <c r="AE13" s="2" t="n">
        <f aca="false">U13+Z$55</f>
        <v>0.313888888888889</v>
      </c>
    </row>
    <row r="14" customFormat="false" ht="14.85" hidden="false" customHeight="false" outlineLevel="0" collapsed="false">
      <c r="N14" s="4"/>
      <c r="O14" s="4"/>
      <c r="P14" s="4"/>
      <c r="R14" s="10" t="n">
        <f aca="false">R13+TIME(0,15,0)</f>
        <v>0.230555555555556</v>
      </c>
      <c r="S14" s="11" t="n">
        <f aca="false">S13+TIME(0,30,0)</f>
        <v>0.283333333333333</v>
      </c>
      <c r="T14" s="12" t="n">
        <f aca="false">T13+TIME(0,15,0)</f>
        <v>0.239583333333333</v>
      </c>
      <c r="U14" s="12" t="n">
        <f aca="false">U13+TIME(0,14,0)</f>
        <v>0.316666666666667</v>
      </c>
      <c r="V14" s="8"/>
      <c r="W14" s="15" t="n">
        <f aca="false">W13+TIME(0,20,0)</f>
        <v>0.25</v>
      </c>
      <c r="X14" s="16" t="s">
        <v>16</v>
      </c>
      <c r="Y14" s="8" t="s">
        <v>19</v>
      </c>
      <c r="Z14" s="17" t="n">
        <v>0.000694444444444445</v>
      </c>
      <c r="AA14" s="11" t="n">
        <f aca="false">T14+Z$25+Z$26</f>
        <v>0.244444444444444</v>
      </c>
      <c r="AB14" s="2" t="n">
        <f aca="false">AC14-($Z$15)</f>
        <v>0.320833333333333</v>
      </c>
      <c r="AC14" s="3" t="n">
        <f aca="false">AC13+TIME(0,30,0)</f>
        <v>0.327777777777778</v>
      </c>
      <c r="AD14" s="3" t="n">
        <v>0.309722222222222</v>
      </c>
      <c r="AE14" s="2" t="n">
        <f aca="false">U14+Z$55</f>
        <v>0.323611111111111</v>
      </c>
    </row>
    <row r="15" customFormat="false" ht="14.85" hidden="false" customHeight="false" outlineLevel="0" collapsed="false">
      <c r="A15" s="19" t="s">
        <v>20</v>
      </c>
      <c r="B15" s="20" t="n">
        <f aca="false">B16-SUM(Z32:Z33)</f>
        <v>0.283333333333333</v>
      </c>
      <c r="C15" s="21"/>
      <c r="D15" s="19" t="s">
        <v>21</v>
      </c>
      <c r="E15" s="22" t="n">
        <f aca="false">E16-Z24</f>
        <v>0.290277777777778</v>
      </c>
      <c r="F15" s="19"/>
      <c r="G15" s="19" t="s">
        <v>22</v>
      </c>
      <c r="H15" s="20" t="n">
        <f aca="false">H16-SUM(Z36:Z39)</f>
        <v>0.278472222222222</v>
      </c>
      <c r="I15" s="21"/>
      <c r="J15" s="19" t="s">
        <v>20</v>
      </c>
      <c r="K15" s="20" t="n">
        <f aca="false">K16-SUM(Z32:Z33)</f>
        <v>0.2625</v>
      </c>
      <c r="L15" s="21"/>
      <c r="M15" s="19" t="s">
        <v>21</v>
      </c>
      <c r="N15" s="19"/>
      <c r="O15" s="19"/>
      <c r="P15" s="19" t="s">
        <v>22</v>
      </c>
      <c r="Q15" s="20" t="n">
        <f aca="false">Q16-SUM(Z36:Z39)</f>
        <v>0.257638888888889</v>
      </c>
      <c r="R15" s="10" t="n">
        <f aca="false">R14+TIME(0,15,0)</f>
        <v>0.240972222222222</v>
      </c>
      <c r="S15" s="11" t="n">
        <f aca="false">S14+TIME(0,30,0)</f>
        <v>0.304166666666667</v>
      </c>
      <c r="T15" s="12" t="n">
        <f aca="false">T14+TIME(0,15,0)</f>
        <v>0.25</v>
      </c>
      <c r="U15" s="11" t="n">
        <f aca="false">U13+TIME(1,0,0)</f>
        <v>0.348611111111111</v>
      </c>
      <c r="V15" s="8"/>
      <c r="W15" s="18" t="n">
        <f aca="false">W14+TIME(0,10,0)</f>
        <v>0.256944444444444</v>
      </c>
      <c r="X15" s="16"/>
      <c r="Y15" s="8" t="s">
        <v>23</v>
      </c>
      <c r="Z15" s="17" t="n">
        <v>0.00694444444444444</v>
      </c>
      <c r="AA15" s="11" t="n">
        <f aca="false">T15+Z$25+Z$26</f>
        <v>0.254861111111111</v>
      </c>
      <c r="AB15" s="2" t="n">
        <f aca="false">AC15-($Z$15)</f>
        <v>0.341666666666667</v>
      </c>
      <c r="AC15" s="3" t="n">
        <f aca="false">AC14+TIME(0,30,0)</f>
        <v>0.348611111111111</v>
      </c>
      <c r="AD15" s="3" t="n">
        <v>0.330555555555556</v>
      </c>
      <c r="AE15" s="2" t="n">
        <f aca="false">U15+Z$55</f>
        <v>0.355555555555556</v>
      </c>
    </row>
    <row r="16" customFormat="false" ht="14.85" hidden="false" customHeight="false" outlineLevel="0" collapsed="false">
      <c r="A16" s="19"/>
      <c r="B16" s="22" t="n">
        <f aca="false">H16</f>
        <v>0.288888888888889</v>
      </c>
      <c r="C16" s="19"/>
      <c r="D16" s="19" t="s">
        <v>24</v>
      </c>
      <c r="E16" s="20" t="n">
        <f aca="false">E17-Z25</f>
        <v>0.291666666666667</v>
      </c>
      <c r="F16" s="21"/>
      <c r="G16" s="19"/>
      <c r="H16" s="22" t="n">
        <f aca="false">VLOOKUP(E16,AD9:AD40,1)</f>
        <v>0.288888888888889</v>
      </c>
      <c r="I16" s="22"/>
      <c r="J16" s="19"/>
      <c r="K16" s="22" t="n">
        <f aca="false">Q16</f>
        <v>0.268055555555556</v>
      </c>
      <c r="L16" s="19"/>
      <c r="M16" s="19" t="s">
        <v>24</v>
      </c>
      <c r="N16" s="20" t="n">
        <f aca="false">N20-Z55</f>
        <v>0.286111111111111</v>
      </c>
      <c r="O16" s="21"/>
      <c r="P16" s="19"/>
      <c r="Q16" s="23" t="n">
        <f aca="false">VLOOKUP(N16,AD9:AD40,1)</f>
        <v>0.268055555555556</v>
      </c>
      <c r="R16" s="10" t="n">
        <f aca="false">R15+TIME(0,15,0)</f>
        <v>0.251388888888889</v>
      </c>
      <c r="S16" s="11" t="n">
        <f aca="false">S15+TIME(0,30,0)</f>
        <v>0.325</v>
      </c>
      <c r="T16" s="12" t="n">
        <f aca="false">T15+TIME(0,15,0)</f>
        <v>0.260416666666667</v>
      </c>
      <c r="U16" s="11" t="n">
        <f aca="false">U15+TIME(1,0,0)</f>
        <v>0.390277777777778</v>
      </c>
      <c r="V16" s="8"/>
      <c r="W16" s="12" t="n">
        <f aca="false">W15+TIME(0,20,0)</f>
        <v>0.270833333333333</v>
      </c>
      <c r="X16" s="16" t="s">
        <v>16</v>
      </c>
      <c r="Y16" s="8" t="s">
        <v>25</v>
      </c>
      <c r="Z16" s="24" t="n">
        <v>0.000694444444444445</v>
      </c>
      <c r="AA16" s="11" t="n">
        <f aca="false">T16+Z$25+Z$26</f>
        <v>0.265277777777778</v>
      </c>
      <c r="AB16" s="2" t="n">
        <f aca="false">AC16-($Z$15)</f>
        <v>0.3625</v>
      </c>
      <c r="AC16" s="3" t="n">
        <f aca="false">AC15+TIME(0,30,0)</f>
        <v>0.369444444444444</v>
      </c>
      <c r="AD16" s="3" t="n">
        <v>0.351388888888889</v>
      </c>
      <c r="AE16" s="2" t="n">
        <f aca="false">U16+Z$55</f>
        <v>0.397222222222222</v>
      </c>
    </row>
    <row r="17" customFormat="false" ht="14.85" hidden="false" customHeight="false" outlineLevel="0" collapsed="false">
      <c r="A17" s="19"/>
      <c r="B17" s="19"/>
      <c r="C17" s="19"/>
      <c r="D17" s="19" t="s">
        <v>26</v>
      </c>
      <c r="E17" s="22" t="n">
        <f aca="false">E18-Z26</f>
        <v>0.293055555555556</v>
      </c>
      <c r="F17" s="19"/>
      <c r="G17" s="19"/>
      <c r="H17" s="22"/>
      <c r="I17" s="22"/>
      <c r="J17" s="19"/>
      <c r="K17" s="19"/>
      <c r="L17" s="19"/>
      <c r="M17" s="19"/>
      <c r="N17" s="19"/>
      <c r="O17" s="19"/>
      <c r="P17" s="19"/>
      <c r="Q17" s="22"/>
      <c r="R17" s="10" t="n">
        <f aca="false">R16+TIME(0,15,0)</f>
        <v>0.261805555555556</v>
      </c>
      <c r="S17" s="11" t="n">
        <f aca="false">S16+TIME(0,30,0)</f>
        <v>0.345833333333333</v>
      </c>
      <c r="T17" s="12" t="n">
        <f aca="false">T16+TIME(0,15,0)</f>
        <v>0.270833333333333</v>
      </c>
      <c r="U17" s="11" t="n">
        <f aca="false">U16+TIME(1,0,0)</f>
        <v>0.431944444444444</v>
      </c>
      <c r="V17" s="8"/>
      <c r="W17" s="13" t="n">
        <f aca="false">W16+TIME(0,10,0)</f>
        <v>0.277777777777778</v>
      </c>
      <c r="X17" s="16"/>
      <c r="Y17" s="8"/>
      <c r="Z17" s="25"/>
      <c r="AA17" s="11" t="n">
        <f aca="false">T17+Z$25+Z$26</f>
        <v>0.275694444444444</v>
      </c>
      <c r="AB17" s="2" t="n">
        <f aca="false">AC17-($Z$15)</f>
        <v>0.383333333333333</v>
      </c>
      <c r="AC17" s="3" t="n">
        <f aca="false">AC16+TIME(0,30,0)</f>
        <v>0.390277777777778</v>
      </c>
      <c r="AD17" s="3" t="n">
        <v>0.372222222222222</v>
      </c>
      <c r="AE17" s="2" t="n">
        <f aca="false">U17+Z$55</f>
        <v>0.438888888888889</v>
      </c>
    </row>
    <row r="18" customFormat="false" ht="14.85" hidden="false" customHeight="false" outlineLevel="0" collapsed="false">
      <c r="A18" s="19"/>
      <c r="B18" s="19"/>
      <c r="C18" s="19"/>
      <c r="D18" s="19" t="s">
        <v>27</v>
      </c>
      <c r="E18" s="22" t="n">
        <f aca="false">VLOOKUP(E19-Z16,AA11:AA66,1)</f>
        <v>0.296527777777778</v>
      </c>
      <c r="F18" s="19"/>
      <c r="G18" s="19"/>
      <c r="H18" s="19"/>
      <c r="I18" s="19"/>
      <c r="J18" s="19"/>
      <c r="K18" s="19"/>
      <c r="L18" s="19"/>
      <c r="M18" s="19"/>
      <c r="N18" s="19"/>
      <c r="O18" s="19"/>
      <c r="P18" s="19"/>
      <c r="Q18" s="19"/>
      <c r="R18" s="10" t="n">
        <f aca="false">R17+TIME(0,15,0)</f>
        <v>0.272222222222222</v>
      </c>
      <c r="S18" s="11" t="n">
        <f aca="false">S17+TIME(0,30,0)</f>
        <v>0.366666666666667</v>
      </c>
      <c r="T18" s="12" t="n">
        <f aca="false">T17+TIME(0,15,0)</f>
        <v>0.28125</v>
      </c>
      <c r="U18" s="11" t="n">
        <f aca="false">U17+TIME(1,0,0)</f>
        <v>0.473611111111111</v>
      </c>
      <c r="V18" s="8"/>
      <c r="W18" s="12" t="n">
        <f aca="false">W17+TIME(0,20,0)</f>
        <v>0.291666666666667</v>
      </c>
      <c r="X18" s="16" t="s">
        <v>16</v>
      </c>
      <c r="Y18" s="8" t="s">
        <v>28</v>
      </c>
      <c r="Z18" s="14"/>
      <c r="AA18" s="11" t="n">
        <f aca="false">T18+Z$25+Z$26</f>
        <v>0.286111111111111</v>
      </c>
      <c r="AB18" s="2" t="n">
        <f aca="false">AC18-($Z$15)</f>
        <v>0.404166666666667</v>
      </c>
      <c r="AC18" s="3" t="n">
        <f aca="false">AC17+TIME(0,30,0)</f>
        <v>0.411111111111111</v>
      </c>
      <c r="AD18" s="3" t="n">
        <v>0.393055555555556</v>
      </c>
      <c r="AE18" s="2" t="n">
        <f aca="false">U18+Z$55</f>
        <v>0.480555555555556</v>
      </c>
    </row>
    <row r="19" customFormat="false" ht="14.85" hidden="false" customHeight="false" outlineLevel="0" collapsed="false">
      <c r="A19" s="19"/>
      <c r="B19" s="19"/>
      <c r="C19" s="19"/>
      <c r="D19" s="19" t="s">
        <v>29</v>
      </c>
      <c r="E19" s="22" t="n">
        <f aca="false">E20-Z15</f>
        <v>0.3</v>
      </c>
      <c r="F19" s="19"/>
      <c r="G19" s="19"/>
      <c r="H19" s="19"/>
      <c r="I19" s="19"/>
      <c r="J19" s="19"/>
      <c r="K19" s="19"/>
      <c r="L19" s="19"/>
      <c r="M19" s="19"/>
      <c r="N19" s="19"/>
      <c r="O19" s="19"/>
      <c r="P19" s="19"/>
      <c r="Q19" s="19"/>
      <c r="R19" s="10" t="n">
        <f aca="false">R18+TIME(0,15,0)</f>
        <v>0.282638888888889</v>
      </c>
      <c r="S19" s="11" t="n">
        <f aca="false">S18+TIME(0,30,0)</f>
        <v>0.3875</v>
      </c>
      <c r="T19" s="12" t="n">
        <f aca="false">T18+TIME(0,15,0)</f>
        <v>0.291666666666667</v>
      </c>
      <c r="U19" s="11" t="n">
        <f aca="false">U18+TIME(1,0,0)</f>
        <v>0.515277777777778</v>
      </c>
      <c r="V19" s="8"/>
      <c r="W19" s="13" t="n">
        <f aca="false">W18+TIME(0,10,0)</f>
        <v>0.298611111111111</v>
      </c>
      <c r="X19" s="8"/>
      <c r="Y19" s="0" t="s">
        <v>30</v>
      </c>
      <c r="AA19" s="11" t="n">
        <f aca="false">T19+Z$25+Z$26</f>
        <v>0.296527777777778</v>
      </c>
      <c r="AB19" s="2" t="n">
        <f aca="false">AC19-($Z$15)</f>
        <v>0.425</v>
      </c>
      <c r="AC19" s="3" t="n">
        <f aca="false">AC18+TIME(0,30,0)</f>
        <v>0.431944444444444</v>
      </c>
      <c r="AD19" s="3" t="n">
        <v>0.413888888888889</v>
      </c>
      <c r="AE19" s="2" t="n">
        <f aca="false">U19+Z$55</f>
        <v>0.522222222222222</v>
      </c>
    </row>
    <row r="20" customFormat="false" ht="14.85" hidden="false" customHeight="false" outlineLevel="0" collapsed="false">
      <c r="A20" s="19"/>
      <c r="B20" s="19"/>
      <c r="C20" s="19"/>
      <c r="D20" s="19" t="s">
        <v>31</v>
      </c>
      <c r="E20" s="22" t="n">
        <f aca="false">VLOOKUP(E21,AC9:AC48,1)</f>
        <v>0.306944444444444</v>
      </c>
      <c r="F20" s="22"/>
      <c r="G20" s="19"/>
      <c r="H20" s="19"/>
      <c r="I20" s="19"/>
      <c r="J20" s="19"/>
      <c r="K20" s="19"/>
      <c r="L20" s="19"/>
      <c r="M20" s="19" t="s">
        <v>32</v>
      </c>
      <c r="N20" s="22" t="n">
        <f aca="false">VLOOKUP(N21,AE11:AE30,1)</f>
        <v>0.293055555555556</v>
      </c>
      <c r="O20" s="22"/>
      <c r="P20" s="19"/>
      <c r="Q20" s="19"/>
      <c r="R20" s="10" t="n">
        <f aca="false">R19+TIME(0,15,0)</f>
        <v>0.293055555555556</v>
      </c>
      <c r="S20" s="11" t="n">
        <f aca="false">S19+TIME(0,30,0)</f>
        <v>0.408333333333333</v>
      </c>
      <c r="T20" s="12" t="n">
        <f aca="false">T19+TIME(0,15,0)</f>
        <v>0.302083333333333</v>
      </c>
      <c r="U20" s="11" t="n">
        <f aca="false">U19+TIME(1,0,0)</f>
        <v>0.556944444444445</v>
      </c>
      <c r="V20" s="8"/>
      <c r="W20" s="12" t="n">
        <f aca="false">W19+TIME(0,20,0)</f>
        <v>0.3125</v>
      </c>
      <c r="X20" s="8"/>
      <c r="Y20" s="0" t="s">
        <v>33</v>
      </c>
      <c r="Z20" s="3" t="n">
        <v>0.00277777777777778</v>
      </c>
      <c r="AA20" s="11" t="n">
        <f aca="false">T20+Z$25+Z$26</f>
        <v>0.306944444444444</v>
      </c>
      <c r="AB20" s="2" t="n">
        <f aca="false">AC20-($Z$15)</f>
        <v>0.445833333333333</v>
      </c>
      <c r="AC20" s="3" t="n">
        <f aca="false">AC19+TIME(0,30,0)</f>
        <v>0.452777777777778</v>
      </c>
      <c r="AD20" s="3" t="n">
        <v>0.434722222222222</v>
      </c>
      <c r="AE20" s="2" t="n">
        <f aca="false">U20+Z$55</f>
        <v>0.563888888888889</v>
      </c>
    </row>
    <row r="21" customFormat="false" ht="14.85" hidden="false" customHeight="false" outlineLevel="0" collapsed="false">
      <c r="A21" s="19"/>
      <c r="B21" s="19"/>
      <c r="C21" s="19"/>
      <c r="D21" s="19" t="s">
        <v>34</v>
      </c>
      <c r="E21" s="22" t="n">
        <f aca="false">K11-E22</f>
        <v>0.309027777777778</v>
      </c>
      <c r="F21" s="19"/>
      <c r="G21" s="19"/>
      <c r="H21" s="19"/>
      <c r="I21" s="19"/>
      <c r="J21" s="19"/>
      <c r="K21" s="19"/>
      <c r="L21" s="19"/>
      <c r="M21" s="19" t="s">
        <v>35</v>
      </c>
      <c r="N21" s="22" t="n">
        <f aca="false">K11-N22</f>
        <v>0.309027777777778</v>
      </c>
      <c r="O21" s="19"/>
      <c r="P21" s="19"/>
      <c r="Q21" s="19"/>
      <c r="R21" s="10" t="n">
        <f aca="false">R20+TIME(0,15,0)</f>
        <v>0.303472222222222</v>
      </c>
      <c r="S21" s="11" t="n">
        <f aca="false">S20+TIME(0,30,0)</f>
        <v>0.429166666666667</v>
      </c>
      <c r="T21" s="12" t="n">
        <f aca="false">T20+TIME(0,15,0)</f>
        <v>0.3125</v>
      </c>
      <c r="U21" s="11" t="n">
        <f aca="false">U20+TIME(1,0,0)</f>
        <v>0.598611111111111</v>
      </c>
      <c r="V21" s="8"/>
      <c r="W21" s="13" t="n">
        <f aca="false">W20+TIME(0,10,0)</f>
        <v>0.319444444444444</v>
      </c>
      <c r="X21" s="8"/>
      <c r="Y21" s="0" t="s">
        <v>36</v>
      </c>
      <c r="Z21" s="17" t="n">
        <v>0.00138888888888889</v>
      </c>
      <c r="AA21" s="11" t="n">
        <f aca="false">T21+Z$25+Z$26</f>
        <v>0.317361111111111</v>
      </c>
      <c r="AB21" s="2" t="n">
        <f aca="false">AC21-($Z$15)</f>
        <v>0.466666666666667</v>
      </c>
      <c r="AC21" s="3" t="n">
        <f aca="false">AC20+TIME(0,30,0)</f>
        <v>0.473611111111111</v>
      </c>
      <c r="AD21" s="3" t="n">
        <v>0.455555555555556</v>
      </c>
      <c r="AE21" s="2" t="n">
        <f aca="false">U21+Z$55</f>
        <v>0.605555555555556</v>
      </c>
    </row>
    <row r="22" customFormat="false" ht="14.85" hidden="false" customHeight="false" outlineLevel="0" collapsed="false">
      <c r="A22" s="19"/>
      <c r="B22" s="19"/>
      <c r="C22" s="19"/>
      <c r="D22" s="19" t="s">
        <v>37</v>
      </c>
      <c r="E22" s="22" t="n">
        <v>0.00347222222222222</v>
      </c>
      <c r="F22" s="22"/>
      <c r="G22" s="19"/>
      <c r="H22" s="19"/>
      <c r="I22" s="19"/>
      <c r="J22" s="19"/>
      <c r="K22" s="19"/>
      <c r="L22" s="19"/>
      <c r="M22" s="19" t="s">
        <v>37</v>
      </c>
      <c r="N22" s="22" t="n">
        <v>0.00347222222222222</v>
      </c>
      <c r="O22" s="22"/>
      <c r="P22" s="19"/>
      <c r="Q22" s="19"/>
      <c r="R22" s="10" t="n">
        <f aca="false">R21+TIME(0,15,0)</f>
        <v>0.313888888888889</v>
      </c>
      <c r="S22" s="11" t="n">
        <f aca="false">S21+TIME(0,30,0)</f>
        <v>0.45</v>
      </c>
      <c r="T22" s="12" t="n">
        <f aca="false">T21+TIME(0,15,0)</f>
        <v>0.322916666666667</v>
      </c>
      <c r="U22" s="11" t="n">
        <f aca="false">U21+TIME(1,0,0)</f>
        <v>0.640277777777778</v>
      </c>
      <c r="V22" s="8"/>
      <c r="W22" s="12" t="n">
        <f aca="false">W21+TIME(0,20,0)</f>
        <v>0.333333333333333</v>
      </c>
      <c r="X22" s="8"/>
      <c r="Y22" s="0" t="s">
        <v>38</v>
      </c>
      <c r="Z22" s="17" t="n">
        <v>0.00208333333333333</v>
      </c>
      <c r="AA22" s="11" t="n">
        <f aca="false">T22+Z$25+Z$26</f>
        <v>0.327777777777778</v>
      </c>
      <c r="AB22" s="2" t="n">
        <f aca="false">AC22-($Z$15)</f>
        <v>0.4875</v>
      </c>
      <c r="AC22" s="3" t="n">
        <f aca="false">AC21+TIME(0,30,0)</f>
        <v>0.494444444444444</v>
      </c>
      <c r="AD22" s="3" t="n">
        <v>0.476388888888889</v>
      </c>
      <c r="AE22" s="2" t="n">
        <f aca="false">U22+Z$55</f>
        <v>0.647222222222222</v>
      </c>
    </row>
    <row r="23" customFormat="false" ht="14.85" hidden="false" customHeight="false" outlineLevel="0" collapsed="false">
      <c r="A23" s="19"/>
      <c r="B23" s="19"/>
      <c r="C23" s="19"/>
      <c r="D23" s="19"/>
      <c r="E23" s="19"/>
      <c r="F23" s="19"/>
      <c r="G23" s="19"/>
      <c r="H23" s="19"/>
      <c r="I23" s="19"/>
      <c r="J23" s="19"/>
      <c r="K23" s="19"/>
      <c r="L23" s="19"/>
      <c r="M23" s="19"/>
      <c r="N23" s="19"/>
      <c r="O23" s="19"/>
      <c r="P23" s="19"/>
      <c r="Q23" s="19"/>
      <c r="R23" s="10" t="n">
        <f aca="false">R22+TIME(0,15,0)</f>
        <v>0.324305555555556</v>
      </c>
      <c r="S23" s="11" t="n">
        <f aca="false">S22+TIME(0,30,0)</f>
        <v>0.470833333333333</v>
      </c>
      <c r="T23" s="12" t="n">
        <f aca="false">T22+TIME(0,15,0)</f>
        <v>0.333333333333333</v>
      </c>
      <c r="U23" s="11" t="n">
        <f aca="false">U22+TIME(1,0,0)</f>
        <v>0.681944444444445</v>
      </c>
      <c r="V23" s="8"/>
      <c r="W23" s="13" t="n">
        <f aca="false">W22+TIME(0,10,0)</f>
        <v>0.340277777777778</v>
      </c>
      <c r="X23" s="8"/>
      <c r="Y23" s="8" t="s">
        <v>39</v>
      </c>
      <c r="Z23" s="17" t="n">
        <v>0.00208333333333333</v>
      </c>
      <c r="AA23" s="11" t="n">
        <f aca="false">T23+Z$25+Z$26</f>
        <v>0.338194444444444</v>
      </c>
      <c r="AB23" s="2" t="n">
        <f aca="false">AC23-($Z$15)</f>
        <v>0.508333333333333</v>
      </c>
      <c r="AC23" s="3" t="n">
        <f aca="false">AC22+TIME(0,30,0)</f>
        <v>0.515277777777778</v>
      </c>
      <c r="AD23" s="3" t="n">
        <v>0.497222222222222</v>
      </c>
      <c r="AE23" s="2" t="n">
        <f aca="false">U23+Z$55</f>
        <v>0.688888888888889</v>
      </c>
    </row>
    <row r="24" customFormat="false" ht="14.85" hidden="false" customHeight="false" outlineLevel="0" collapsed="false">
      <c r="A24" s="19"/>
      <c r="B24" s="19"/>
      <c r="C24" s="19"/>
      <c r="D24" s="21" t="s">
        <v>13</v>
      </c>
      <c r="E24" s="20" t="n">
        <f aca="false">E20+E22</f>
        <v>0.310416666666667</v>
      </c>
      <c r="F24" s="21"/>
      <c r="G24" s="19"/>
      <c r="H24" s="19"/>
      <c r="I24" s="19"/>
      <c r="J24" s="19"/>
      <c r="K24" s="19"/>
      <c r="L24" s="19"/>
      <c r="M24" s="21" t="s">
        <v>13</v>
      </c>
      <c r="N24" s="20" t="n">
        <f aca="false">N20+N22</f>
        <v>0.296527777777778</v>
      </c>
      <c r="O24" s="21"/>
      <c r="P24" s="19"/>
      <c r="Q24" s="19"/>
      <c r="R24" s="10" t="n">
        <f aca="false">R23+TIME(0,15,0)</f>
        <v>0.334722222222222</v>
      </c>
      <c r="S24" s="11" t="n">
        <f aca="false">S23+TIME(0,30,0)</f>
        <v>0.491666666666667</v>
      </c>
      <c r="T24" s="12" t="n">
        <f aca="false">T23+TIME(0,15,0)</f>
        <v>0.34375</v>
      </c>
      <c r="U24" s="11" t="n">
        <f aca="false">U23+TIME(1,0,0)</f>
        <v>0.723611111111111</v>
      </c>
      <c r="V24" s="8"/>
      <c r="W24" s="12" t="n">
        <f aca="false">W23+TIME(0,20,0)</f>
        <v>0.354166666666667</v>
      </c>
      <c r="X24" s="8"/>
      <c r="Y24" s="8" t="s">
        <v>24</v>
      </c>
      <c r="Z24" s="17" t="n">
        <v>0.00138888888888889</v>
      </c>
      <c r="AA24" s="11" t="n">
        <f aca="false">T24+Z$25+Z$26</f>
        <v>0.348611111111111</v>
      </c>
      <c r="AB24" s="2" t="n">
        <f aca="false">AC24-($Z$15)</f>
        <v>0.529166666666667</v>
      </c>
      <c r="AC24" s="3" t="n">
        <f aca="false">AC23+TIME(0,30,0)</f>
        <v>0.536111111111111</v>
      </c>
      <c r="AD24" s="3" t="n">
        <v>0.518055555555556</v>
      </c>
      <c r="AE24" s="2" t="n">
        <f aca="false">U24+Z$55</f>
        <v>0.730555555555556</v>
      </c>
    </row>
    <row r="25" customFormat="false" ht="14.85" hidden="false" customHeight="false" outlineLevel="0" collapsed="false">
      <c r="A25" s="19"/>
      <c r="B25" s="19"/>
      <c r="C25" s="19"/>
      <c r="D25" s="19"/>
      <c r="E25" s="19"/>
      <c r="F25" s="19"/>
      <c r="G25" s="19"/>
      <c r="H25" s="19"/>
      <c r="I25" s="19"/>
      <c r="J25" s="19"/>
      <c r="K25" s="19"/>
      <c r="L25" s="19"/>
      <c r="M25" s="19"/>
      <c r="N25" s="19"/>
      <c r="O25" s="19"/>
      <c r="P25" s="19"/>
      <c r="Q25" s="19"/>
      <c r="R25" s="10" t="n">
        <f aca="false">R24+TIME(0,15,0)</f>
        <v>0.345138888888889</v>
      </c>
      <c r="S25" s="11" t="n">
        <f aca="false">S24+TIME(0,30,0)</f>
        <v>0.5125</v>
      </c>
      <c r="T25" s="12" t="n">
        <f aca="false">T24+TIME(0,15,0)</f>
        <v>0.354166666666667</v>
      </c>
      <c r="U25" s="11" t="n">
        <f aca="false">U24+TIME(1,0,0)</f>
        <v>0.765277777777778</v>
      </c>
      <c r="V25" s="8"/>
      <c r="W25" s="13" t="n">
        <f aca="false">W24+TIME(0,10,0)</f>
        <v>0.361111111111111</v>
      </c>
      <c r="X25" s="8"/>
      <c r="Y25" s="8" t="s">
        <v>26</v>
      </c>
      <c r="Z25" s="17" t="n">
        <v>0.00138888888888889</v>
      </c>
      <c r="AA25" s="11" t="n">
        <f aca="false">T25+Z$25+Z$26</f>
        <v>0.359027777777778</v>
      </c>
      <c r="AB25" s="2" t="n">
        <f aca="false">AC25-($Z$15)</f>
        <v>0.55</v>
      </c>
      <c r="AC25" s="3" t="n">
        <f aca="false">AC24+TIME(0,30,0)</f>
        <v>0.556944444444445</v>
      </c>
      <c r="AD25" s="3" t="n">
        <v>0.538888888888889</v>
      </c>
      <c r="AE25" s="2" t="n">
        <f aca="false">U25+Z$55</f>
        <v>0.772222222222222</v>
      </c>
    </row>
    <row r="26" customFormat="false" ht="14.85" hidden="false" customHeight="false" outlineLevel="0" collapsed="false">
      <c r="A26" s="19"/>
      <c r="B26" s="19"/>
      <c r="C26" s="19"/>
      <c r="D26" s="19" t="s">
        <v>40</v>
      </c>
      <c r="E26" s="22" t="n">
        <f aca="false">E20-E16</f>
        <v>0.0152777777777778</v>
      </c>
      <c r="F26" s="19"/>
      <c r="G26" s="19"/>
      <c r="H26" s="19"/>
      <c r="I26" s="19"/>
      <c r="J26" s="19"/>
      <c r="K26" s="19"/>
      <c r="L26" s="19"/>
      <c r="M26" s="19" t="s">
        <v>40</v>
      </c>
      <c r="N26" s="22" t="n">
        <f aca="false">N20-N16</f>
        <v>0.00694444444444444</v>
      </c>
      <c r="O26" s="19"/>
      <c r="P26" s="19"/>
      <c r="Q26" s="19"/>
      <c r="R26" s="10" t="n">
        <f aca="false">R25+TIME(0,15,0)</f>
        <v>0.355555555555556</v>
      </c>
      <c r="S26" s="11" t="n">
        <f aca="false">S25+TIME(0,30,0)</f>
        <v>0.533333333333333</v>
      </c>
      <c r="T26" s="12" t="n">
        <f aca="false">T25+TIME(0,15,0)</f>
        <v>0.364583333333333</v>
      </c>
      <c r="U26" s="11" t="n">
        <f aca="false">U25+TIME(1,0,0)</f>
        <v>0.806944444444445</v>
      </c>
      <c r="V26" s="8"/>
      <c r="W26" s="12" t="n">
        <f aca="false">W25+TIME(0,20,0)</f>
        <v>0.375</v>
      </c>
      <c r="X26" s="8"/>
      <c r="Y26" s="8" t="s">
        <v>19</v>
      </c>
      <c r="Z26" s="17" t="n">
        <v>0.00347222222222222</v>
      </c>
      <c r="AA26" s="11" t="n">
        <f aca="false">T26+Z$25+Z$26</f>
        <v>0.369444444444444</v>
      </c>
      <c r="AB26" s="2" t="n">
        <f aca="false">AC26-($Z$15)</f>
        <v>0.570833333333333</v>
      </c>
      <c r="AC26" s="3" t="n">
        <f aca="false">AC25+TIME(0,30,0)</f>
        <v>0.577777777777778</v>
      </c>
      <c r="AD26" s="3" t="n">
        <v>0.559722222222222</v>
      </c>
      <c r="AE26" s="2" t="n">
        <f aca="false">U26+Z$55</f>
        <v>0.813888888888889</v>
      </c>
    </row>
    <row r="27" customFormat="false" ht="14.85" hidden="false" customHeight="false" outlineLevel="0" collapsed="false">
      <c r="A27" s="19"/>
      <c r="B27" s="19"/>
      <c r="C27" s="19"/>
      <c r="D27" s="19" t="s">
        <v>41</v>
      </c>
      <c r="E27" s="22" t="n">
        <f aca="false">K11-E24</f>
        <v>0.00208333333333333</v>
      </c>
      <c r="F27" s="19"/>
      <c r="G27" s="19"/>
      <c r="H27" s="19"/>
      <c r="I27" s="19"/>
      <c r="J27" s="19"/>
      <c r="K27" s="19"/>
      <c r="L27" s="19"/>
      <c r="M27" s="19" t="s">
        <v>41</v>
      </c>
      <c r="N27" s="22" t="n">
        <f aca="false">K11-N24</f>
        <v>0.0159722222222222</v>
      </c>
      <c r="O27" s="19"/>
      <c r="P27" s="19"/>
      <c r="Q27" s="19"/>
      <c r="R27" s="10" t="n">
        <f aca="false">R26+TIME(0,15,0)</f>
        <v>0.365972222222222</v>
      </c>
      <c r="S27" s="11" t="n">
        <f aca="false">S26+TIME(0,30,0)</f>
        <v>0.554166666666667</v>
      </c>
      <c r="T27" s="12" t="n">
        <f aca="false">T26+TIME(0,15,0)</f>
        <v>0.375</v>
      </c>
      <c r="U27" s="26" t="n">
        <f aca="false">U26+TIME(1,0,0)</f>
        <v>0.848611111111111</v>
      </c>
      <c r="V27" s="8" t="s">
        <v>42</v>
      </c>
      <c r="W27" s="13" t="n">
        <f aca="false">W26+TIME(0,10,0)</f>
        <v>0.381944444444444</v>
      </c>
      <c r="X27" s="8"/>
      <c r="Y27" s="8" t="s">
        <v>18</v>
      </c>
      <c r="Z27" s="17" t="n">
        <v>0.00208333333333333</v>
      </c>
      <c r="AA27" s="11" t="n">
        <f aca="false">T27+Z$25+Z$26</f>
        <v>0.379861111111111</v>
      </c>
      <c r="AB27" s="2" t="n">
        <f aca="false">AC27-($Z$15)</f>
        <v>0.591666666666667</v>
      </c>
      <c r="AC27" s="3" t="n">
        <f aca="false">AC26+TIME(0,30,0)</f>
        <v>0.598611111111111</v>
      </c>
      <c r="AD27" s="3" t="n">
        <v>0.580555555555556</v>
      </c>
      <c r="AE27" s="2" t="n">
        <f aca="false">U27+Z$55</f>
        <v>0.855555555555556</v>
      </c>
    </row>
    <row r="28" customFormat="false" ht="14.85" hidden="false" customHeight="false" outlineLevel="0" collapsed="false">
      <c r="R28" s="10" t="n">
        <f aca="false">R27+TIME(0,30,0)</f>
        <v>0.386805555555556</v>
      </c>
      <c r="S28" s="11" t="n">
        <f aca="false">S27+TIME(0,30,0)</f>
        <v>0.575</v>
      </c>
      <c r="T28" s="12" t="n">
        <f aca="false">T27+TIME(0,15,0)</f>
        <v>0.385416666666667</v>
      </c>
      <c r="U28" s="11" t="n">
        <f aca="false">U27+TIME(1,0,0)</f>
        <v>0.890277777777778</v>
      </c>
      <c r="V28" s="8"/>
      <c r="W28" s="12" t="n">
        <f aca="false">W27+TIME(0,20,0)</f>
        <v>0.395833333333333</v>
      </c>
      <c r="X28" s="8"/>
      <c r="Y28" s="8" t="s">
        <v>17</v>
      </c>
      <c r="Z28" s="17" t="n">
        <v>0.0104166666666667</v>
      </c>
      <c r="AA28" s="11" t="n">
        <f aca="false">T28+Z$25+Z$26</f>
        <v>0.390277777777778</v>
      </c>
      <c r="AB28" s="2" t="n">
        <f aca="false">AC28-($Z$15)</f>
        <v>0.6125</v>
      </c>
      <c r="AC28" s="3" t="n">
        <f aca="false">AC27+TIME(0,30,0)</f>
        <v>0.619444444444445</v>
      </c>
      <c r="AD28" s="3" t="n">
        <v>0.601388888888889</v>
      </c>
      <c r="AE28" s="2" t="n">
        <f aca="false">U28+Z$55</f>
        <v>0.897222222222222</v>
      </c>
    </row>
    <row r="29" customFormat="false" ht="14.85" hidden="false" customHeight="false" outlineLevel="0" collapsed="false">
      <c r="R29" s="10" t="n">
        <f aca="false">R28+TIME(0,30,0)</f>
        <v>0.407638888888889</v>
      </c>
      <c r="S29" s="11" t="n">
        <f aca="false">S28+TIME(0,30,0)</f>
        <v>0.595833333333333</v>
      </c>
      <c r="T29" s="12" t="n">
        <f aca="false">T28+TIME(0,15,0)</f>
        <v>0.395833333333333</v>
      </c>
      <c r="U29" s="26" t="n">
        <f aca="false">U28+TIME(1,0,0)</f>
        <v>0.931944444444445</v>
      </c>
      <c r="V29" s="8" t="s">
        <v>42</v>
      </c>
      <c r="W29" s="13" t="n">
        <f aca="false">W28+TIME(0,10,0)</f>
        <v>0.402777777777778</v>
      </c>
      <c r="X29" s="8"/>
      <c r="Y29" s="8"/>
      <c r="Z29" s="14"/>
      <c r="AA29" s="11" t="n">
        <f aca="false">T29+Z$25+Z$26</f>
        <v>0.400694444444444</v>
      </c>
      <c r="AB29" s="2" t="n">
        <f aca="false">AC29-($Z$15)</f>
        <v>0.633333333333333</v>
      </c>
      <c r="AC29" s="3" t="n">
        <f aca="false">AC28+TIME(0,30,0)</f>
        <v>0.640277777777778</v>
      </c>
      <c r="AD29" s="3" t="n">
        <v>0.622222222222222</v>
      </c>
      <c r="AE29" s="2" t="n">
        <f aca="false">U29+Z$55</f>
        <v>0.938888888888889</v>
      </c>
    </row>
    <row r="30" customFormat="false" ht="14.85" hidden="false" customHeight="false" outlineLevel="0" collapsed="false">
      <c r="R30" s="10" t="n">
        <f aca="false">R29+TIME(0,30,0)</f>
        <v>0.428472222222222</v>
      </c>
      <c r="S30" s="11" t="n">
        <f aca="false">S29+TIME(0,30,0)</f>
        <v>0.616666666666667</v>
      </c>
      <c r="T30" s="13" t="n">
        <f aca="false">T29+TIME(0,30,0)</f>
        <v>0.416666666666667</v>
      </c>
      <c r="U30" s="26" t="n">
        <f aca="false">U29+TIME(1,0,0)</f>
        <v>0.973611111111111</v>
      </c>
      <c r="V30" s="8" t="s">
        <v>42</v>
      </c>
      <c r="W30" s="12" t="n">
        <f aca="false">W29+TIME(0,20,0)</f>
        <v>0.416666666666667</v>
      </c>
      <c r="X30" s="8"/>
      <c r="Y30" s="8" t="s">
        <v>43</v>
      </c>
      <c r="Z30" s="14"/>
      <c r="AA30" s="11" t="n">
        <f aca="false">T30+Z$25+Z$26</f>
        <v>0.421527777777778</v>
      </c>
      <c r="AB30" s="2" t="n">
        <f aca="false">AC30-($Z$15)</f>
        <v>0.654166666666667</v>
      </c>
      <c r="AC30" s="3" t="n">
        <f aca="false">AC29+TIME(0,30,0)</f>
        <v>0.661111111111111</v>
      </c>
      <c r="AD30" s="3" t="n">
        <v>0.643055555555556</v>
      </c>
      <c r="AE30" s="2" t="n">
        <f aca="false">U30+Z$55</f>
        <v>0.980555555555556</v>
      </c>
    </row>
    <row r="31" customFormat="false" ht="14.85" hidden="false" customHeight="false" outlineLevel="0" collapsed="false">
      <c r="A31" s="27"/>
      <c r="B31" s="28"/>
      <c r="C31" s="28"/>
      <c r="D31" s="28" t="s">
        <v>44</v>
      </c>
      <c r="E31" s="28" t="s">
        <v>45</v>
      </c>
      <c r="F31" s="28"/>
      <c r="G31" s="28"/>
      <c r="H31" s="29"/>
      <c r="J31" s="30"/>
      <c r="K31" s="31"/>
      <c r="L31" s="31"/>
      <c r="M31" s="31" t="s">
        <v>44</v>
      </c>
      <c r="N31" s="31" t="s">
        <v>46</v>
      </c>
      <c r="O31" s="31"/>
      <c r="P31" s="31"/>
      <c r="Q31" s="31"/>
      <c r="R31" s="10" t="n">
        <f aca="false">R30+TIME(0,30,0)</f>
        <v>0.449305555555556</v>
      </c>
      <c r="S31" s="11" t="n">
        <f aca="false">S30+TIME(0,30,0)</f>
        <v>0.6375</v>
      </c>
      <c r="T31" s="13" t="n">
        <f aca="false">T30+TIME(0,30,0)</f>
        <v>0.4375</v>
      </c>
      <c r="U31" s="8"/>
      <c r="V31" s="8"/>
      <c r="W31" s="13" t="n">
        <f aca="false">W30+TIME(0,10,0)</f>
        <v>0.423611111111111</v>
      </c>
      <c r="X31" s="8"/>
      <c r="Y31" s="8" t="s">
        <v>47</v>
      </c>
      <c r="Z31" s="17"/>
      <c r="AA31" s="11" t="n">
        <f aca="false">T31+Z$25+Z$26</f>
        <v>0.442361111111111</v>
      </c>
      <c r="AB31" s="2" t="n">
        <f aca="false">AC31-($Z$15)</f>
        <v>0.675</v>
      </c>
      <c r="AC31" s="3" t="n">
        <f aca="false">AC30+TIME(0,30,0)</f>
        <v>0.681944444444445</v>
      </c>
      <c r="AD31" s="3" t="n">
        <v>0.663888888888889</v>
      </c>
      <c r="AE31" s="2"/>
    </row>
    <row r="32" customFormat="false" ht="14.85" hidden="false" customHeight="false" outlineLevel="0" collapsed="false">
      <c r="A32" s="32" t="s">
        <v>20</v>
      </c>
      <c r="B32" s="33" t="n">
        <f aca="false">E33+(E16-B15)+E12</f>
        <v>0.0430555555555556</v>
      </c>
      <c r="C32" s="34"/>
      <c r="D32" s="34" t="s">
        <v>21</v>
      </c>
      <c r="E32" s="35" t="n">
        <f aca="false">E33+Z24</f>
        <v>0.0291666666666667</v>
      </c>
      <c r="F32" s="34"/>
      <c r="G32" s="34" t="s">
        <v>22</v>
      </c>
      <c r="H32" s="36" t="n">
        <f aca="false">E33+(E16-H15)+E12</f>
        <v>0.0479166666666667</v>
      </c>
      <c r="I32" s="37"/>
      <c r="J32" s="38" t="s">
        <v>20</v>
      </c>
      <c r="K32" s="39" t="n">
        <f aca="false">E12+N33+(N16-K15)</f>
        <v>0.0638888888888889</v>
      </c>
      <c r="L32" s="40"/>
      <c r="M32" s="40" t="s">
        <v>21</v>
      </c>
      <c r="N32" s="40"/>
      <c r="O32" s="40"/>
      <c r="P32" s="40" t="s">
        <v>22</v>
      </c>
      <c r="Q32" s="39" t="n">
        <f aca="false">E12+N33+(N16-Q15)</f>
        <v>0.06875</v>
      </c>
      <c r="R32" s="10" t="n">
        <f aca="false">R31+TIME(0,30,0)</f>
        <v>0.470138888888889</v>
      </c>
      <c r="S32" s="11" t="n">
        <f aca="false">S31+TIME(0,30,0)</f>
        <v>0.658333333333333</v>
      </c>
      <c r="T32" s="13" t="n">
        <f aca="false">T31+TIME(0,30,0)</f>
        <v>0.458333333333333</v>
      </c>
      <c r="U32" s="8"/>
      <c r="V32" s="8"/>
      <c r="W32" s="12" t="n">
        <f aca="false">W31+TIME(0,20,0)</f>
        <v>0.4375</v>
      </c>
      <c r="X32" s="8"/>
      <c r="Y32" s="8" t="s">
        <v>48</v>
      </c>
      <c r="Z32" s="17" t="n">
        <v>0.00277777777777778</v>
      </c>
      <c r="AA32" s="11" t="n">
        <f aca="false">T32+Z$25+Z$26</f>
        <v>0.463194444444444</v>
      </c>
      <c r="AB32" s="2" t="n">
        <f aca="false">AC32-($Z$15)</f>
        <v>0.695833333333333</v>
      </c>
      <c r="AC32" s="3" t="n">
        <f aca="false">AC31+TIME(0,30,0)</f>
        <v>0.702777777777778</v>
      </c>
      <c r="AD32" s="3" t="n">
        <v>0.684722222222223</v>
      </c>
      <c r="AE32" s="2"/>
    </row>
    <row r="33" customFormat="false" ht="14.85" hidden="false" customHeight="false" outlineLevel="0" collapsed="false">
      <c r="A33" s="32"/>
      <c r="B33" s="34"/>
      <c r="C33" s="34"/>
      <c r="D33" s="34" t="s">
        <v>24</v>
      </c>
      <c r="E33" s="33" t="n">
        <f aca="false">E22+E26+E27+E12</f>
        <v>0.0277777777777778</v>
      </c>
      <c r="F33" s="34"/>
      <c r="G33" s="34"/>
      <c r="H33" s="41"/>
      <c r="J33" s="38"/>
      <c r="K33" s="40"/>
      <c r="L33" s="40"/>
      <c r="M33" s="40" t="s">
        <v>24</v>
      </c>
      <c r="N33" s="39" t="n">
        <f aca="false">E12+N22+N26+N27</f>
        <v>0.0333333333333333</v>
      </c>
      <c r="O33" s="40"/>
      <c r="P33" s="40"/>
      <c r="Q33" s="42"/>
      <c r="R33" s="10" t="n">
        <f aca="false">R32+TIME(0,30,0)</f>
        <v>0.490972222222222</v>
      </c>
      <c r="S33" s="11" t="n">
        <f aca="false">S32+TIME(0,30,0)</f>
        <v>0.679166666666667</v>
      </c>
      <c r="T33" s="13" t="n">
        <f aca="false">T32+TIME(0,30,0)</f>
        <v>0.479166666666667</v>
      </c>
      <c r="U33" s="8"/>
      <c r="V33" s="8"/>
      <c r="W33" s="13" t="n">
        <f aca="false">W32+TIME(0,10,0)</f>
        <v>0.444444444444444</v>
      </c>
      <c r="X33" s="8"/>
      <c r="Y33" s="8" t="s">
        <v>24</v>
      </c>
      <c r="Z33" s="17" t="n">
        <v>0.00277777777777778</v>
      </c>
      <c r="AA33" s="11" t="n">
        <f aca="false">T33+Z$25+Z$26</f>
        <v>0.484027777777778</v>
      </c>
      <c r="AB33" s="2" t="n">
        <f aca="false">AC33-($Z$15)</f>
        <v>0.716666666666667</v>
      </c>
      <c r="AC33" s="3" t="n">
        <f aca="false">AC32+TIME(0,30,0)</f>
        <v>0.723611111111111</v>
      </c>
      <c r="AD33" s="3" t="n">
        <v>0.705555555555556</v>
      </c>
      <c r="AE33" s="2"/>
    </row>
    <row r="34" customFormat="false" ht="14.85" hidden="false" customHeight="false" outlineLevel="0" collapsed="false">
      <c r="A34" s="43"/>
      <c r="B34" s="44"/>
      <c r="C34" s="44"/>
      <c r="D34" s="44" t="s">
        <v>26</v>
      </c>
      <c r="E34" s="45" t="n">
        <f aca="false">E33-Z25</f>
        <v>0.0263888888888889</v>
      </c>
      <c r="F34" s="44"/>
      <c r="G34" s="44"/>
      <c r="H34" s="46"/>
      <c r="J34" s="47"/>
      <c r="K34" s="48"/>
      <c r="L34" s="48"/>
      <c r="M34" s="48" t="s">
        <v>26</v>
      </c>
      <c r="N34" s="48"/>
      <c r="O34" s="48"/>
      <c r="P34" s="48"/>
      <c r="Q34" s="48"/>
      <c r="R34" s="10" t="n">
        <f aca="false">R33+TIME(0,30,0)</f>
        <v>0.511805555555556</v>
      </c>
      <c r="S34" s="11" t="n">
        <f aca="false">S33+TIME(0,30,0)</f>
        <v>0.7</v>
      </c>
      <c r="T34" s="13" t="n">
        <f aca="false">T33+TIME(0,30,0)</f>
        <v>0.5</v>
      </c>
      <c r="U34" s="8"/>
      <c r="V34" s="8"/>
      <c r="W34" s="12" t="n">
        <f aca="false">W33+TIME(0,20,0)</f>
        <v>0.458333333333333</v>
      </c>
      <c r="X34" s="8"/>
      <c r="Y34" s="8"/>
      <c r="Z34" s="14"/>
      <c r="AA34" s="11" t="n">
        <f aca="false">T34+Z$25+Z$26</f>
        <v>0.504861111111111</v>
      </c>
      <c r="AB34" s="2" t="n">
        <f aca="false">AC34-($Z$15)</f>
        <v>0.7375</v>
      </c>
      <c r="AC34" s="3" t="n">
        <f aca="false">AC33+TIME(0,30,0)</f>
        <v>0.744444444444445</v>
      </c>
      <c r="AD34" s="3" t="n">
        <v>0.726388888888889</v>
      </c>
      <c r="AE34" s="2"/>
    </row>
    <row r="35" customFormat="false" ht="14.85" hidden="false" customHeight="false" outlineLevel="0" collapsed="false">
      <c r="I35" s="0" t="s">
        <v>49</v>
      </c>
      <c r="R35" s="10" t="n">
        <f aca="false">R34+TIME(0,30,0)</f>
        <v>0.532638888888889</v>
      </c>
      <c r="S35" s="11" t="n">
        <f aca="false">S34+TIME(0,30,0)</f>
        <v>0.720833333333333</v>
      </c>
      <c r="T35" s="13" t="n">
        <f aca="false">T34+TIME(0,30,0)</f>
        <v>0.520833333333333</v>
      </c>
      <c r="U35" s="8"/>
      <c r="V35" s="8"/>
      <c r="W35" s="13" t="n">
        <f aca="false">W34+TIME(0,10,0)</f>
        <v>0.465277777777778</v>
      </c>
      <c r="X35" s="8"/>
      <c r="Y35" s="8" t="s">
        <v>50</v>
      </c>
      <c r="Z35" s="14"/>
      <c r="AA35" s="11" t="n">
        <f aca="false">T35+Z$25+Z$26</f>
        <v>0.525694444444445</v>
      </c>
      <c r="AB35" s="2" t="n">
        <f aca="false">AC35-($Z$15)</f>
        <v>0.758333333333333</v>
      </c>
      <c r="AC35" s="3" t="n">
        <f aca="false">AC34+TIME(0,30,0)</f>
        <v>0.765277777777778</v>
      </c>
      <c r="AD35" s="3" t="n">
        <v>0.747222222222223</v>
      </c>
      <c r="AE35" s="2"/>
    </row>
    <row r="36" customFormat="false" ht="14.85" hidden="false" customHeight="false" outlineLevel="0" collapsed="false">
      <c r="I36" s="0" t="s">
        <v>51</v>
      </c>
      <c r="R36" s="10" t="n">
        <f aca="false">R35+TIME(0,30,0)</f>
        <v>0.553472222222222</v>
      </c>
      <c r="S36" s="11" t="n">
        <f aca="false">S35+TIME(0,30,0)</f>
        <v>0.741666666666667</v>
      </c>
      <c r="T36" s="13" t="n">
        <f aca="false">T35+TIME(0,30,0)</f>
        <v>0.541666666666667</v>
      </c>
      <c r="U36" s="8"/>
      <c r="V36" s="8"/>
      <c r="W36" s="12" t="n">
        <f aca="false">W35+TIME(0,20,0)</f>
        <v>0.479166666666667</v>
      </c>
      <c r="X36" s="8"/>
      <c r="Y36" s="8" t="s">
        <v>52</v>
      </c>
      <c r="Z36" s="17" t="n">
        <v>0</v>
      </c>
      <c r="AA36" s="11" t="n">
        <f aca="false">T36+Z$25+Z$26</f>
        <v>0.546527777777778</v>
      </c>
      <c r="AB36" s="2" t="n">
        <f aca="false">AC36-($Z$15)</f>
        <v>0.779166666666667</v>
      </c>
      <c r="AC36" s="3" t="n">
        <f aca="false">AC35+TIME(0,30,0)</f>
        <v>0.786111111111111</v>
      </c>
      <c r="AD36" s="3" t="n">
        <v>0.768055555555556</v>
      </c>
      <c r="AE36" s="2"/>
    </row>
    <row r="37" customFormat="false" ht="14.85" hidden="false" customHeight="false" outlineLevel="0" collapsed="false">
      <c r="D37" s="0" t="s">
        <v>53</v>
      </c>
      <c r="I37" s="0" t="s">
        <v>54</v>
      </c>
      <c r="R37" s="10" t="n">
        <f aca="false">R36+TIME(0,30,0)</f>
        <v>0.574305555555556</v>
      </c>
      <c r="S37" s="11" t="n">
        <f aca="false">S36+TIME(0,30,0)</f>
        <v>0.7625</v>
      </c>
      <c r="T37" s="13" t="n">
        <f aca="false">T36+TIME(0,30,0)</f>
        <v>0.5625</v>
      </c>
      <c r="U37" s="8"/>
      <c r="V37" s="8"/>
      <c r="W37" s="13" t="n">
        <f aca="false">W36+TIME(0,10,0)</f>
        <v>0.486111111111111</v>
      </c>
      <c r="X37" s="8"/>
      <c r="Y37" s="8" t="s">
        <v>22</v>
      </c>
      <c r="Z37" s="17" t="n">
        <v>0.00347222222222222</v>
      </c>
      <c r="AA37" s="11" t="n">
        <f aca="false">T37+Z$25+Z$26</f>
        <v>0.567361111111111</v>
      </c>
      <c r="AB37" s="2" t="n">
        <f aca="false">AC37-($Z$15)</f>
        <v>0.8</v>
      </c>
      <c r="AC37" s="3" t="n">
        <f aca="false">AC36+TIME(0,30,0)</f>
        <v>0.806944444444445</v>
      </c>
      <c r="AD37" s="3" t="n">
        <v>0.788888888888889</v>
      </c>
      <c r="AE37" s="2"/>
    </row>
    <row r="38" customFormat="false" ht="14.85" hidden="false" customHeight="false" outlineLevel="0" collapsed="false">
      <c r="D38" s="0" t="s">
        <v>55</v>
      </c>
      <c r="E38" s="3" t="n">
        <v>0.0104166666666667</v>
      </c>
      <c r="F38" s="3"/>
      <c r="I38" s="0" t="s">
        <v>56</v>
      </c>
      <c r="R38" s="10" t="n">
        <f aca="false">R37+TIME(0,30,0)</f>
        <v>0.595138888888889</v>
      </c>
      <c r="S38" s="11" t="n">
        <f aca="false">S37+TIME(0,30,0)</f>
        <v>0.783333333333333</v>
      </c>
      <c r="T38" s="13" t="n">
        <f aca="false">T37+TIME(0,30,0)</f>
        <v>0.583333333333333</v>
      </c>
      <c r="U38" s="8"/>
      <c r="V38" s="8"/>
      <c r="W38" s="12" t="n">
        <f aca="false">W37+TIME(0,20,0)</f>
        <v>0.5</v>
      </c>
      <c r="X38" s="8"/>
      <c r="Y38" s="8" t="s">
        <v>57</v>
      </c>
      <c r="Z38" s="17" t="n">
        <v>0.00416666666666667</v>
      </c>
      <c r="AA38" s="11" t="n">
        <f aca="false">T38+Z$25+Z$26</f>
        <v>0.588194444444445</v>
      </c>
      <c r="AB38" s="2" t="n">
        <f aca="false">AC38-($Z$15)</f>
        <v>0.820833333333333</v>
      </c>
      <c r="AC38" s="3" t="n">
        <f aca="false">AC37+TIME(0,30,0)</f>
        <v>0.827777777777778</v>
      </c>
      <c r="AD38" s="3" t="n">
        <v>0.809722222222223</v>
      </c>
      <c r="AE38" s="2"/>
    </row>
    <row r="39" customFormat="false" ht="14.85" hidden="false" customHeight="false" outlineLevel="0" collapsed="false">
      <c r="D39" s="0" t="s">
        <v>58</v>
      </c>
      <c r="I39" s="0" t="s">
        <v>59</v>
      </c>
      <c r="R39" s="10" t="n">
        <f aca="false">R38+TIME(0,30,0)</f>
        <v>0.615972222222222</v>
      </c>
      <c r="S39" s="11" t="n">
        <f aca="false">S38+TIME(0,30,0)</f>
        <v>0.804166666666667</v>
      </c>
      <c r="T39" s="13" t="n">
        <f aca="false">T38+TIME(0,30,0)</f>
        <v>0.604166666666667</v>
      </c>
      <c r="U39" s="8"/>
      <c r="V39" s="8"/>
      <c r="W39" s="13" t="n">
        <f aca="false">W38+TIME(0,10,0)</f>
        <v>0.506944444444444</v>
      </c>
      <c r="X39" s="8"/>
      <c r="Y39" s="8" t="s">
        <v>24</v>
      </c>
      <c r="Z39" s="17" t="n">
        <v>0.00277777777777778</v>
      </c>
      <c r="AA39" s="11" t="n">
        <f aca="false">T39+Z$25+Z$26</f>
        <v>0.609027777777778</v>
      </c>
      <c r="AB39" s="2" t="n">
        <f aca="false">AC39-($Z$15)</f>
        <v>0.841666666666667</v>
      </c>
      <c r="AC39" s="3" t="n">
        <f aca="false">AC38+TIME(0,30,0)</f>
        <v>0.848611111111111</v>
      </c>
      <c r="AD39" s="3" t="n">
        <v>0.830555555555556</v>
      </c>
      <c r="AE39" s="2"/>
    </row>
    <row r="40" customFormat="false" ht="14.85" hidden="false" customHeight="false" outlineLevel="0" collapsed="false">
      <c r="A40" s="0" t="s">
        <v>20</v>
      </c>
      <c r="B40" s="3" t="n">
        <v>0.0166666666666667</v>
      </c>
      <c r="C40" s="3"/>
      <c r="D40" s="0" t="s">
        <v>21</v>
      </c>
      <c r="E40" s="3" t="n">
        <v>0.0138888888888889</v>
      </c>
      <c r="F40" s="3"/>
      <c r="G40" s="0" t="s">
        <v>22</v>
      </c>
      <c r="H40" s="49" t="n">
        <v>0.0125</v>
      </c>
      <c r="R40" s="10" t="n">
        <f aca="false">R39+TIME(0,30,0)</f>
        <v>0.636805555555556</v>
      </c>
      <c r="S40" s="11" t="n">
        <f aca="false">S39+TIME(0,30,0)</f>
        <v>0.825</v>
      </c>
      <c r="T40" s="13" t="n">
        <f aca="false">T39+TIME(0,30,0)</f>
        <v>0.625</v>
      </c>
      <c r="U40" s="8"/>
      <c r="V40" s="8"/>
      <c r="W40" s="12" t="n">
        <f aca="false">W39+TIME(0,20,0)</f>
        <v>0.520833333333333</v>
      </c>
      <c r="X40" s="8"/>
      <c r="AA40" s="11" t="n">
        <f aca="false">T40+Z$25+Z$26</f>
        <v>0.629861111111111</v>
      </c>
      <c r="AB40" s="2" t="n">
        <f aca="false">AC40-($Z$15)</f>
        <v>0.8625</v>
      </c>
      <c r="AC40" s="3" t="n">
        <f aca="false">AC39+TIME(0,30,0)</f>
        <v>0.869444444444445</v>
      </c>
      <c r="AD40" s="3" t="n">
        <v>0.851388888888889</v>
      </c>
      <c r="AE40" s="2"/>
    </row>
    <row r="41" customFormat="false" ht="14.85" hidden="false" customHeight="false" outlineLevel="0" collapsed="false">
      <c r="D41" s="0" t="s">
        <v>24</v>
      </c>
      <c r="E41" s="3" t="n">
        <v>0.0125</v>
      </c>
      <c r="F41" s="3"/>
      <c r="I41" s="0" t="s">
        <v>60</v>
      </c>
      <c r="R41" s="10" t="n">
        <f aca="false">R40+TIME(0,30,0)</f>
        <v>0.657638888888889</v>
      </c>
      <c r="S41" s="11" t="n">
        <f aca="false">S40+TIME(0,30,0)</f>
        <v>0.845833333333333</v>
      </c>
      <c r="T41" s="13" t="n">
        <f aca="false">T40+TIME(0,30,0)</f>
        <v>0.645833333333333</v>
      </c>
      <c r="U41" s="8"/>
      <c r="V41" s="8"/>
      <c r="W41" s="13" t="n">
        <f aca="false">W40+TIME(0,10,0)</f>
        <v>0.527777777777778</v>
      </c>
      <c r="X41" s="8"/>
      <c r="AA41" s="11" t="n">
        <f aca="false">T41+Z$25+Z$26</f>
        <v>0.650694444444445</v>
      </c>
      <c r="AB41" s="2" t="n">
        <f aca="false">AC41-($Z$15)</f>
        <v>0.883333333333333</v>
      </c>
      <c r="AC41" s="3" t="n">
        <f aca="false">AC40+TIME(0,30,0)</f>
        <v>0.890277777777778</v>
      </c>
      <c r="AD41" s="3"/>
      <c r="AE41" s="2"/>
    </row>
    <row r="42" customFormat="false" ht="14.85" hidden="false" customHeight="false" outlineLevel="0" collapsed="false">
      <c r="D42" s="0" t="s">
        <v>26</v>
      </c>
      <c r="E42" s="3" t="n">
        <v>0.0118055555555556</v>
      </c>
      <c r="F42" s="3"/>
      <c r="I42" s="0" t="s">
        <v>61</v>
      </c>
      <c r="R42" s="10" t="n">
        <f aca="false">R41+TIME(0,15,0)</f>
        <v>0.668055555555556</v>
      </c>
      <c r="S42" s="11" t="n">
        <f aca="false">S41+TIME(0,30,0)</f>
        <v>0.866666666666667</v>
      </c>
      <c r="T42" s="12" t="n">
        <f aca="false">T41+TIME(0,15,0)</f>
        <v>0.65625</v>
      </c>
      <c r="U42" s="8"/>
      <c r="V42" s="8"/>
      <c r="W42" s="12" t="n">
        <f aca="false">W41+TIME(0,20,0)</f>
        <v>0.541666666666667</v>
      </c>
      <c r="X42" s="8"/>
      <c r="Y42" s="50" t="s">
        <v>62</v>
      </c>
      <c r="Z42" s="14"/>
      <c r="AA42" s="11" t="n">
        <f aca="false">T42+Z$25+Z$26</f>
        <v>0.661111111111111</v>
      </c>
      <c r="AB42" s="2" t="n">
        <f aca="false">AC42-($Z$15)</f>
        <v>0.904166666666667</v>
      </c>
      <c r="AC42" s="3" t="n">
        <f aca="false">AC41+TIME(0,30,0)</f>
        <v>0.911111111111111</v>
      </c>
      <c r="AE42" s="2"/>
    </row>
    <row r="43" customFormat="false" ht="14.85" hidden="false" customHeight="false" outlineLevel="0" collapsed="false">
      <c r="I43" s="0" t="s">
        <v>63</v>
      </c>
      <c r="R43" s="10" t="n">
        <f aca="false">R42+TIME(0,15,0)</f>
        <v>0.678472222222222</v>
      </c>
      <c r="S43" s="11" t="n">
        <f aca="false">S42+TIME(0,30,0)</f>
        <v>0.8875</v>
      </c>
      <c r="T43" s="12" t="n">
        <f aca="false">T42+TIME(0,15,0)</f>
        <v>0.666666666666667</v>
      </c>
      <c r="U43" s="8"/>
      <c r="V43" s="8"/>
      <c r="W43" s="13" t="n">
        <f aca="false">W42+TIME(0,10,0)</f>
        <v>0.548611111111111</v>
      </c>
      <c r="X43" s="8"/>
      <c r="Y43" s="50" t="s">
        <v>24</v>
      </c>
      <c r="Z43" s="14"/>
      <c r="AA43" s="11" t="n">
        <f aca="false">T43+Z$25+Z$26</f>
        <v>0.671527777777778</v>
      </c>
      <c r="AB43" s="2" t="n">
        <f aca="false">AC43-($Z$15)</f>
        <v>0.925</v>
      </c>
      <c r="AC43" s="3" t="n">
        <f aca="false">AC42+TIME(0,30,0)</f>
        <v>0.931944444444445</v>
      </c>
      <c r="AE43" s="2"/>
    </row>
    <row r="44" customFormat="false" ht="14.85" hidden="false" customHeight="false" outlineLevel="0" collapsed="false">
      <c r="A44" s="51"/>
      <c r="B44" s="52"/>
      <c r="C44" s="52"/>
      <c r="D44" s="52" t="s">
        <v>64</v>
      </c>
      <c r="E44" s="52" t="s">
        <v>65</v>
      </c>
      <c r="F44" s="52"/>
      <c r="G44" s="52"/>
      <c r="H44" s="53"/>
      <c r="I44" s="0" t="s">
        <v>66</v>
      </c>
      <c r="R44" s="10" t="n">
        <f aca="false">R43+TIME(0,15,0)</f>
        <v>0.688888888888889</v>
      </c>
      <c r="S44" s="11" t="n">
        <f aca="false">S43+TIME(0,30,0)</f>
        <v>0.908333333333333</v>
      </c>
      <c r="T44" s="12" t="n">
        <f aca="false">T43+TIME(0,15,0)</f>
        <v>0.677083333333333</v>
      </c>
      <c r="U44" s="8"/>
      <c r="V44" s="8"/>
      <c r="W44" s="12" t="n">
        <f aca="false">W43+TIME(0,20,0)</f>
        <v>0.5625</v>
      </c>
      <c r="X44" s="8"/>
      <c r="Y44" s="50" t="s">
        <v>18</v>
      </c>
      <c r="Z44" s="17" t="n">
        <v>0.00486111111111111</v>
      </c>
      <c r="AA44" s="11" t="n">
        <f aca="false">T44+Z$25+Z$26</f>
        <v>0.681944444444445</v>
      </c>
      <c r="AB44" s="2" t="n">
        <f aca="false">AC44-($Z$15)</f>
        <v>0.945833333333333</v>
      </c>
      <c r="AC44" s="3" t="n">
        <f aca="false">AC43+TIME(0,30,0)</f>
        <v>0.952777777777778</v>
      </c>
      <c r="AE44" s="2"/>
    </row>
    <row r="45" customFormat="false" ht="14.85" hidden="false" customHeight="false" outlineLevel="0" collapsed="false">
      <c r="A45" s="54" t="s">
        <v>20</v>
      </c>
      <c r="B45" s="55" t="n">
        <f aca="false">B40+$E$38</f>
        <v>0.0270833333333333</v>
      </c>
      <c r="C45" s="56"/>
      <c r="D45" s="56" t="s">
        <v>21</v>
      </c>
      <c r="E45" s="57" t="n">
        <f aca="false">E40+$E$38</f>
        <v>0.0243055555555556</v>
      </c>
      <c r="F45" s="56"/>
      <c r="G45" s="56" t="s">
        <v>22</v>
      </c>
      <c r="H45" s="58" t="n">
        <f aca="false">H40+$E$38</f>
        <v>0.0229166666666667</v>
      </c>
      <c r="R45" s="10" t="n">
        <f aca="false">R44+TIME(0,15,0)</f>
        <v>0.699305555555556</v>
      </c>
      <c r="S45" s="11" t="n">
        <f aca="false">S44+TIME(0,30,0)</f>
        <v>0.929166666666667</v>
      </c>
      <c r="T45" s="12" t="n">
        <f aca="false">T44+TIME(0,15,0)</f>
        <v>0.6875</v>
      </c>
      <c r="U45" s="8"/>
      <c r="V45" s="8"/>
      <c r="W45" s="13" t="n">
        <f aca="false">W44+TIME(0,10,0)</f>
        <v>0.569444444444444</v>
      </c>
      <c r="X45" s="8"/>
      <c r="Y45" s="50" t="s">
        <v>17</v>
      </c>
      <c r="Z45" s="17" t="n">
        <v>0.0111111111111111</v>
      </c>
      <c r="AA45" s="11" t="n">
        <f aca="false">T45+Z$25+Z$26</f>
        <v>0.692361111111111</v>
      </c>
      <c r="AB45" s="2" t="n">
        <f aca="false">AC45-($Z$15)</f>
        <v>0.966666666666667</v>
      </c>
      <c r="AC45" s="3" t="n">
        <f aca="false">AC44+TIME(0,30,0)</f>
        <v>0.973611111111111</v>
      </c>
      <c r="AE45" s="2"/>
    </row>
    <row r="46" customFormat="false" ht="14.85" hidden="false" customHeight="false" outlineLevel="0" collapsed="false">
      <c r="A46" s="54"/>
      <c r="B46" s="56"/>
      <c r="C46" s="56"/>
      <c r="D46" s="56" t="s">
        <v>24</v>
      </c>
      <c r="E46" s="55" t="n">
        <f aca="false">E41+$E$38</f>
        <v>0.0229166666666667</v>
      </c>
      <c r="F46" s="56"/>
      <c r="G46" s="56"/>
      <c r="H46" s="59"/>
      <c r="I46" s="0" t="s">
        <v>67</v>
      </c>
      <c r="R46" s="10" t="n">
        <f aca="false">R45+TIME(0,15,0)</f>
        <v>0.709722222222222</v>
      </c>
      <c r="S46" s="11" t="n">
        <f aca="false">S45+TIME(0,30,0)</f>
        <v>0.95</v>
      </c>
      <c r="T46" s="12" t="n">
        <f aca="false">T45+TIME(0,15,0)</f>
        <v>0.697916666666667</v>
      </c>
      <c r="U46" s="8"/>
      <c r="V46" s="8"/>
      <c r="W46" s="12" t="n">
        <f aca="false">W45+TIME(0,20,0)</f>
        <v>0.583333333333333</v>
      </c>
      <c r="X46" s="8"/>
      <c r="Y46" s="8"/>
      <c r="Z46" s="14"/>
      <c r="AA46" s="11" t="n">
        <f aca="false">T46+Z$25+Z$26</f>
        <v>0.702777777777778</v>
      </c>
      <c r="AB46" s="2" t="n">
        <f aca="false">AC46-($Z$15)</f>
        <v>0.9875</v>
      </c>
      <c r="AC46" s="3" t="n">
        <f aca="false">AC45+TIME(0,30,0)</f>
        <v>0.994444444444445</v>
      </c>
      <c r="AE46" s="2"/>
    </row>
    <row r="47" customFormat="false" ht="14.85" hidden="false" customHeight="false" outlineLevel="0" collapsed="false">
      <c r="A47" s="60"/>
      <c r="B47" s="61"/>
      <c r="C47" s="61"/>
      <c r="D47" s="61" t="s">
        <v>26</v>
      </c>
      <c r="E47" s="62" t="n">
        <f aca="false">E42+$E$38</f>
        <v>0.0222222222222222</v>
      </c>
      <c r="F47" s="61"/>
      <c r="G47" s="61"/>
      <c r="H47" s="63"/>
      <c r="R47" s="10" t="n">
        <f aca="false">R46+TIME(0,15,0)</f>
        <v>0.720138888888889</v>
      </c>
      <c r="S47" s="11"/>
      <c r="T47" s="12" t="n">
        <f aca="false">T46+TIME(0,15,0)</f>
        <v>0.708333333333333</v>
      </c>
      <c r="U47" s="8"/>
      <c r="V47" s="8"/>
      <c r="W47" s="13" t="n">
        <f aca="false">W46+TIME(0,10,0)</f>
        <v>0.590277777777778</v>
      </c>
      <c r="X47" s="8"/>
      <c r="Y47" s="50" t="s">
        <v>68</v>
      </c>
      <c r="Z47" s="14"/>
      <c r="AA47" s="11" t="n">
        <f aca="false">T47+Z$25+Z$26</f>
        <v>0.713194444444445</v>
      </c>
      <c r="AB47" s="2" t="n">
        <f aca="false">AC47-($Z$15)</f>
        <v>1.00833333333333</v>
      </c>
      <c r="AC47" s="3" t="n">
        <f aca="false">AC46+TIME(0,30,0)</f>
        <v>1.01527777777778</v>
      </c>
      <c r="AE47" s="2"/>
    </row>
    <row r="48" customFormat="false" ht="14.85" hidden="false" customHeight="false" outlineLevel="0" collapsed="false">
      <c r="I48" s="0" t="s">
        <v>69</v>
      </c>
      <c r="R48" s="10" t="n">
        <f aca="false">R47+TIME(0,30,0)</f>
        <v>0.740972222222222</v>
      </c>
      <c r="S48" s="11"/>
      <c r="T48" s="12" t="n">
        <f aca="false">T47+TIME(0,15,0)</f>
        <v>0.71875</v>
      </c>
      <c r="U48" s="8"/>
      <c r="V48" s="8"/>
      <c r="W48" s="12" t="n">
        <f aca="false">W47+TIME(0,20,0)</f>
        <v>0.604166666666667</v>
      </c>
      <c r="X48" s="8"/>
      <c r="Y48" s="0" t="s">
        <v>30</v>
      </c>
      <c r="AA48" s="11" t="n">
        <f aca="false">T48+Z$25+Z$26</f>
        <v>0.723611111111111</v>
      </c>
      <c r="AB48" s="2" t="n">
        <f aca="false">AC48-($Z$15)</f>
        <v>1.02916666666667</v>
      </c>
      <c r="AC48" s="3" t="n">
        <f aca="false">AC47+TIME(0,30,0)</f>
        <v>1.03611111111111</v>
      </c>
      <c r="AE48" s="2"/>
    </row>
    <row r="49" customFormat="false" ht="14.85" hidden="false" customHeight="false" outlineLevel="0" collapsed="false">
      <c r="I49" s="0" t="s">
        <v>50</v>
      </c>
      <c r="R49" s="10" t="n">
        <f aca="false">R48+TIME(0,15,0)</f>
        <v>0.751388888888889</v>
      </c>
      <c r="S49" s="11"/>
      <c r="T49" s="12" t="n">
        <f aca="false">T48+TIME(0,15,0)</f>
        <v>0.729166666666667</v>
      </c>
      <c r="U49" s="8"/>
      <c r="V49" s="8"/>
      <c r="W49" s="13" t="n">
        <f aca="false">W48+TIME(0,10,0)</f>
        <v>0.611111111111111</v>
      </c>
      <c r="X49" s="8"/>
      <c r="Y49" s="50" t="s">
        <v>24</v>
      </c>
      <c r="Z49" s="17" t="n">
        <v>0.0104166666666667</v>
      </c>
      <c r="AA49" s="11" t="n">
        <f aca="false">T49+Z$25+Z$26</f>
        <v>0.734027777777778</v>
      </c>
      <c r="AB49" s="2"/>
      <c r="AE49" s="2"/>
    </row>
    <row r="50" customFormat="false" ht="14.85" hidden="false" customHeight="false" outlineLevel="0" collapsed="false">
      <c r="I50" s="0" t="s">
        <v>70</v>
      </c>
      <c r="R50" s="10" t="n">
        <f aca="false">R49+TIME(0,15,0)</f>
        <v>0.761805555555556</v>
      </c>
      <c r="S50" s="11"/>
      <c r="T50" s="12" t="n">
        <f aca="false">T49+TIME(0,15,0)</f>
        <v>0.739583333333333</v>
      </c>
      <c r="U50" s="8"/>
      <c r="V50" s="8"/>
      <c r="W50" s="12" t="n">
        <f aca="false">W49+TIME(0,20,0)</f>
        <v>0.625</v>
      </c>
      <c r="X50" s="8"/>
      <c r="Y50" s="50" t="s">
        <v>71</v>
      </c>
      <c r="Z50" s="17" t="n">
        <v>0.00347222222222222</v>
      </c>
      <c r="AA50" s="11" t="n">
        <f aca="false">T50+Z$25+Z$26</f>
        <v>0.744444444444445</v>
      </c>
      <c r="AB50" s="2"/>
      <c r="AE50" s="2"/>
    </row>
    <row r="51" customFormat="false" ht="14.85" hidden="false" customHeight="false" outlineLevel="0" collapsed="false">
      <c r="I51" s="0" t="s">
        <v>72</v>
      </c>
      <c r="R51" s="10" t="n">
        <f aca="false">R50+TIME(0,30,0)</f>
        <v>0.782638888888889</v>
      </c>
      <c r="S51" s="11"/>
      <c r="T51" s="12" t="n">
        <f aca="false">T50+TIME(0,15,0)</f>
        <v>0.75</v>
      </c>
      <c r="U51" s="8"/>
      <c r="V51" s="8"/>
      <c r="W51" s="13" t="n">
        <f aca="false">W50+TIME(0,10,0)</f>
        <v>0.631944444444444</v>
      </c>
      <c r="X51" s="8"/>
      <c r="Y51" s="50" t="s">
        <v>17</v>
      </c>
      <c r="Z51" s="17" t="n">
        <v>0.0104166666666667</v>
      </c>
      <c r="AA51" s="11" t="n">
        <f aca="false">T51+Z$25+Z$26</f>
        <v>0.754861111111111</v>
      </c>
      <c r="AB51" s="2"/>
      <c r="AE51" s="2"/>
    </row>
    <row r="52" customFormat="false" ht="14.85" hidden="false" customHeight="false" outlineLevel="0" collapsed="false">
      <c r="I52" s="0" t="s">
        <v>73</v>
      </c>
      <c r="R52" s="10" t="n">
        <f aca="false">R51+TIME(0,30,0)</f>
        <v>0.803472222222222</v>
      </c>
      <c r="S52" s="11"/>
      <c r="T52" s="12" t="n">
        <f aca="false">T51+TIME(0,15,0)</f>
        <v>0.760416666666667</v>
      </c>
      <c r="U52" s="8"/>
      <c r="V52" s="8"/>
      <c r="W52" s="12" t="n">
        <f aca="false">W51+TIME(0,20,0)</f>
        <v>0.645833333333333</v>
      </c>
      <c r="X52" s="8"/>
      <c r="Y52" s="8"/>
      <c r="Z52" s="14"/>
      <c r="AA52" s="11" t="n">
        <f aca="false">T52+Z$25+Z$26</f>
        <v>0.765277777777778</v>
      </c>
      <c r="AB52" s="2"/>
      <c r="AE52" s="2"/>
    </row>
    <row r="53" customFormat="false" ht="14.85" hidden="false" customHeight="false" outlineLevel="0" collapsed="false">
      <c r="I53" s="0" t="s">
        <v>74</v>
      </c>
      <c r="R53" s="10" t="n">
        <f aca="false">R52+TIME(0,30,0)</f>
        <v>0.824305555555556</v>
      </c>
      <c r="S53" s="11"/>
      <c r="T53" s="12" t="n">
        <f aca="false">T52+TIME(0,15,0)</f>
        <v>0.770833333333333</v>
      </c>
      <c r="U53" s="8"/>
      <c r="V53" s="8"/>
      <c r="W53" s="13" t="n">
        <f aca="false">W52+TIME(0,10,0)</f>
        <v>0.652777777777778</v>
      </c>
      <c r="X53" s="8"/>
      <c r="Y53" s="8" t="s">
        <v>75</v>
      </c>
      <c r="Z53" s="14"/>
      <c r="AA53" s="11" t="n">
        <f aca="false">T53+Z$25+Z$26</f>
        <v>0.775694444444445</v>
      </c>
      <c r="AB53" s="2"/>
      <c r="AE53" s="2"/>
    </row>
    <row r="54" customFormat="false" ht="14.85" hidden="false" customHeight="false" outlineLevel="0" collapsed="false">
      <c r="R54" s="10" t="n">
        <f aca="false">R53+TIME(0,30,0)</f>
        <v>0.845138888888889</v>
      </c>
      <c r="S54" s="11"/>
      <c r="T54" s="13" t="n">
        <f aca="false">T53+TIME(0,30,0)</f>
        <v>0.791666666666667</v>
      </c>
      <c r="U54" s="8"/>
      <c r="V54" s="8"/>
      <c r="W54" s="12" t="n">
        <f aca="false">W53+TIME(0,20,0)</f>
        <v>0.666666666666667</v>
      </c>
      <c r="X54" s="8"/>
      <c r="Y54" s="8" t="s">
        <v>24</v>
      </c>
      <c r="Z54" s="14"/>
      <c r="AA54" s="11" t="n">
        <f aca="false">T54+Z$25+Z$26</f>
        <v>0.796527777777778</v>
      </c>
      <c r="AB54" s="2"/>
      <c r="AE54" s="2"/>
    </row>
    <row r="55" customFormat="false" ht="14.85" hidden="false" customHeight="false" outlineLevel="0" collapsed="false">
      <c r="I55" s="0" t="s">
        <v>76</v>
      </c>
      <c r="R55" s="10" t="n">
        <f aca="false">R54+TIME(0,30,0)</f>
        <v>0.865972222222222</v>
      </c>
      <c r="S55" s="11"/>
      <c r="T55" s="13" t="n">
        <f aca="false">T54+TIME(0,30,0)</f>
        <v>0.8125</v>
      </c>
      <c r="U55" s="8"/>
      <c r="V55" s="8"/>
      <c r="W55" s="13" t="n">
        <f aca="false">W54+TIME(0,10,0)</f>
        <v>0.673611111111111</v>
      </c>
      <c r="X55" s="8"/>
      <c r="Y55" s="8" t="s">
        <v>23</v>
      </c>
      <c r="Z55" s="17" t="n">
        <v>0.00694444444444444</v>
      </c>
      <c r="AA55" s="11" t="n">
        <f aca="false">T55+Z$25+Z$26</f>
        <v>0.817361111111111</v>
      </c>
      <c r="AB55" s="2"/>
      <c r="AE55" s="2"/>
    </row>
    <row r="56" customFormat="false" ht="14.85" hidden="false" customHeight="false" outlineLevel="0" collapsed="false">
      <c r="I56" s="0" t="s">
        <v>77</v>
      </c>
      <c r="R56" s="10" t="n">
        <f aca="false">R55+TIME(0,30,0)</f>
        <v>0.886805555555556</v>
      </c>
      <c r="S56" s="11"/>
      <c r="T56" s="13" t="n">
        <f aca="false">T55+TIME(0,30,0)</f>
        <v>0.833333333333333</v>
      </c>
      <c r="U56" s="8"/>
      <c r="V56" s="8"/>
      <c r="W56" s="12" t="n">
        <f aca="false">W55+TIME(0,20,0)</f>
        <v>0.6875</v>
      </c>
      <c r="X56" s="8"/>
      <c r="Y56" s="8"/>
      <c r="Z56" s="14"/>
      <c r="AA56" s="11" t="n">
        <f aca="false">T56+Z$25+Z$26</f>
        <v>0.838194444444445</v>
      </c>
      <c r="AB56" s="2"/>
      <c r="AE56" s="2"/>
    </row>
    <row r="57" customFormat="false" ht="14.85" hidden="false" customHeight="false" outlineLevel="0" collapsed="false">
      <c r="R57" s="10" t="n">
        <f aca="false">R56+TIME(0,30,0)</f>
        <v>0.907638888888889</v>
      </c>
      <c r="S57" s="13"/>
      <c r="T57" s="13" t="n">
        <f aca="false">T56+TIME(0,30,0)</f>
        <v>0.854166666666667</v>
      </c>
      <c r="U57" s="8"/>
      <c r="V57" s="8"/>
      <c r="W57" s="13" t="n">
        <f aca="false">W56+TIME(0,10,0)</f>
        <v>0.694444444444444</v>
      </c>
      <c r="X57" s="8"/>
      <c r="Y57" s="8"/>
      <c r="Z57" s="14"/>
      <c r="AA57" s="11" t="n">
        <f aca="false">T57+Z$25+Z$26</f>
        <v>0.859027777777778</v>
      </c>
      <c r="AB57" s="64"/>
      <c r="AE57" s="2"/>
    </row>
    <row r="58" customFormat="false" ht="14.85" hidden="false" customHeight="false" outlineLevel="0" collapsed="false">
      <c r="I58" s="0" t="s">
        <v>78</v>
      </c>
      <c r="R58" s="10" t="n">
        <f aca="false">R57+TIME(0,30,0)</f>
        <v>0.928472222222222</v>
      </c>
      <c r="S58" s="13"/>
      <c r="T58" s="13" t="n">
        <f aca="false">T57+TIME(0,30,0)</f>
        <v>0.875</v>
      </c>
      <c r="U58" s="8"/>
      <c r="V58" s="8"/>
      <c r="W58" s="12" t="n">
        <f aca="false">W57+TIME(0,20,0)</f>
        <v>0.708333333333333</v>
      </c>
      <c r="X58" s="8"/>
      <c r="Y58" s="8"/>
      <c r="Z58" s="14"/>
      <c r="AA58" s="11" t="n">
        <f aca="false">T58+Z$25+Z$26</f>
        <v>0.879861111111111</v>
      </c>
      <c r="AB58" s="64"/>
      <c r="AE58" s="2"/>
    </row>
    <row r="59" customFormat="false" ht="14.85" hidden="false" customHeight="false" outlineLevel="0" collapsed="false">
      <c r="I59" s="0" t="s">
        <v>79</v>
      </c>
      <c r="R59" s="10" t="n">
        <f aca="false">R58+TIME(0,30,0)</f>
        <v>0.949305555555556</v>
      </c>
      <c r="S59" s="13"/>
      <c r="T59" s="13" t="n">
        <f aca="false">T58+TIME(0,30,0)</f>
        <v>0.895833333333333</v>
      </c>
      <c r="U59" s="8"/>
      <c r="V59" s="8"/>
      <c r="W59" s="13" t="n">
        <f aca="false">W58+TIME(0,10,0)</f>
        <v>0.715277777777778</v>
      </c>
      <c r="X59" s="8"/>
      <c r="Y59" s="8"/>
      <c r="Z59" s="14"/>
      <c r="AA59" s="11" t="n">
        <f aca="false">T59+Z$25+Z$26</f>
        <v>0.900694444444445</v>
      </c>
      <c r="AB59" s="64"/>
      <c r="AE59" s="2"/>
    </row>
    <row r="60" customFormat="false" ht="14.85" hidden="false" customHeight="false" outlineLevel="0" collapsed="false">
      <c r="I60" s="0" t="s">
        <v>80</v>
      </c>
      <c r="R60" s="10" t="n">
        <f aca="false">R59+TIME(0,30,0)</f>
        <v>0.970138888888889</v>
      </c>
      <c r="S60" s="13"/>
      <c r="T60" s="13" t="n">
        <f aca="false">T59+TIME(0,30,0)</f>
        <v>0.916666666666667</v>
      </c>
      <c r="U60" s="8"/>
      <c r="V60" s="8"/>
      <c r="W60" s="12" t="n">
        <f aca="false">W59+TIME(0,20,0)</f>
        <v>0.729166666666667</v>
      </c>
      <c r="X60" s="8"/>
      <c r="Y60" s="8"/>
      <c r="Z60" s="14"/>
      <c r="AA60" s="11" t="n">
        <f aca="false">T60+Z$25+Z$26</f>
        <v>0.921527777777778</v>
      </c>
      <c r="AB60" s="64"/>
      <c r="AE60" s="2"/>
    </row>
    <row r="61" customFormat="false" ht="14.85" hidden="false" customHeight="false" outlineLevel="0" collapsed="false">
      <c r="I61" s="0" t="s">
        <v>81</v>
      </c>
      <c r="R61" s="10" t="n">
        <f aca="false">R60+TIME(0,30,0)</f>
        <v>0.990972222222222</v>
      </c>
      <c r="S61" s="13"/>
      <c r="T61" s="13" t="n">
        <f aca="false">T60+TIME(0,30,0)</f>
        <v>0.9375</v>
      </c>
      <c r="U61" s="8"/>
      <c r="V61" s="8"/>
      <c r="W61" s="13" t="n">
        <f aca="false">W60+TIME(0,10,0)</f>
        <v>0.736111111111111</v>
      </c>
      <c r="X61" s="8"/>
      <c r="Y61" s="8"/>
      <c r="Z61" s="14"/>
      <c r="AA61" s="11" t="n">
        <f aca="false">T61+Z$25+Z$26</f>
        <v>0.942361111111111</v>
      </c>
      <c r="AB61" s="64"/>
      <c r="AE61" s="2"/>
    </row>
    <row r="62" customFormat="false" ht="14.85" hidden="false" customHeight="false" outlineLevel="0" collapsed="false">
      <c r="I62" s="0" t="s">
        <v>82</v>
      </c>
      <c r="R62" s="10" t="n">
        <f aca="false">R61+TIME(0,30,0)</f>
        <v>1.01180555555556</v>
      </c>
      <c r="S62" s="13"/>
      <c r="T62" s="13" t="n">
        <f aca="false">T61+TIME(0,30,0)</f>
        <v>0.958333333333333</v>
      </c>
      <c r="U62" s="8"/>
      <c r="V62" s="8"/>
      <c r="W62" s="12" t="n">
        <f aca="false">W61+TIME(0,20,0)</f>
        <v>0.75</v>
      </c>
      <c r="X62" s="8"/>
      <c r="Y62" s="8"/>
      <c r="Z62" s="14"/>
      <c r="AA62" s="11" t="n">
        <f aca="false">T62+Z$25+Z$26</f>
        <v>0.963194444444445</v>
      </c>
      <c r="AB62" s="64"/>
      <c r="AE62" s="2"/>
    </row>
    <row r="63" customFormat="false" ht="14.85" hidden="false" customHeight="false" outlineLevel="0" collapsed="false">
      <c r="R63" s="10"/>
      <c r="S63" s="13"/>
      <c r="T63" s="13" t="n">
        <f aca="false">T62+TIME(0,30,0)</f>
        <v>0.979166666666667</v>
      </c>
      <c r="U63" s="8"/>
      <c r="V63" s="8"/>
      <c r="W63" s="13" t="n">
        <f aca="false">W62+TIME(0,10,0)</f>
        <v>0.756944444444444</v>
      </c>
      <c r="X63" s="8"/>
      <c r="Y63" s="8"/>
      <c r="Z63" s="14"/>
      <c r="AA63" s="11" t="n">
        <f aca="false">T63+Z$25+Z$26</f>
        <v>0.984027777777778</v>
      </c>
      <c r="AB63" s="64"/>
      <c r="AE63" s="2"/>
    </row>
    <row r="64" customFormat="false" ht="14.85" hidden="false" customHeight="false" outlineLevel="0" collapsed="false">
      <c r="I64" s="0" t="s">
        <v>83</v>
      </c>
      <c r="R64" s="10"/>
      <c r="S64" s="13"/>
      <c r="T64" s="13" t="n">
        <f aca="false">T63+TIME(0,30,0)</f>
        <v>1</v>
      </c>
      <c r="U64" s="8"/>
      <c r="V64" s="8"/>
      <c r="W64" s="12" t="n">
        <f aca="false">W63+TIME(0,20,0)</f>
        <v>0.770833333333333</v>
      </c>
      <c r="X64" s="8"/>
      <c r="Y64" s="8"/>
      <c r="Z64" s="14"/>
      <c r="AA64" s="11" t="n">
        <f aca="false">T64+Z$25+Z$26</f>
        <v>1.00486111111111</v>
      </c>
      <c r="AB64" s="64"/>
      <c r="AE64" s="2"/>
    </row>
    <row r="65" customFormat="false" ht="14.85" hidden="false" customHeight="false" outlineLevel="0" collapsed="false">
      <c r="I65" s="0" t="s">
        <v>84</v>
      </c>
      <c r="R65" s="10"/>
      <c r="S65" s="13"/>
      <c r="T65" s="13" t="n">
        <f aca="false">T64+TIME(0,30,0)</f>
        <v>1.02083333333333</v>
      </c>
      <c r="U65" s="8"/>
      <c r="V65" s="8"/>
      <c r="W65" s="13" t="n">
        <f aca="false">W64+TIME(0,10,0)</f>
        <v>0.777777777777778</v>
      </c>
      <c r="X65" s="8"/>
      <c r="Y65" s="8"/>
      <c r="Z65" s="14"/>
      <c r="AA65" s="11" t="n">
        <f aca="false">T65+Z$25+Z$26</f>
        <v>1.02569444444444</v>
      </c>
      <c r="AB65" s="64"/>
      <c r="AE65" s="2"/>
    </row>
    <row r="66" customFormat="false" ht="14.85" hidden="false" customHeight="false" outlineLevel="0" collapsed="false">
      <c r="I66" s="0" t="s">
        <v>85</v>
      </c>
      <c r="R66" s="10"/>
      <c r="S66" s="13"/>
      <c r="T66" s="8"/>
      <c r="U66" s="8"/>
      <c r="V66" s="8"/>
      <c r="W66" s="12" t="n">
        <f aca="false">W65+TIME(0,20,0)</f>
        <v>0.791666666666667</v>
      </c>
      <c r="X66" s="8"/>
      <c r="Y66" s="8"/>
      <c r="Z66" s="14"/>
      <c r="AA66" s="8"/>
      <c r="AB66" s="64"/>
      <c r="AE66" s="2"/>
    </row>
    <row r="67" customFormat="false" ht="14.85" hidden="false" customHeight="false" outlineLevel="0" collapsed="false">
      <c r="R67" s="10"/>
      <c r="S67" s="13"/>
      <c r="T67" s="8"/>
      <c r="U67" s="8"/>
      <c r="V67" s="8"/>
      <c r="W67" s="13" t="n">
        <f aca="false">W66+TIME(0,10,0)</f>
        <v>0.798611111111111</v>
      </c>
      <c r="X67" s="8"/>
      <c r="Y67" s="8"/>
      <c r="Z67" s="14"/>
      <c r="AA67" s="8"/>
      <c r="AB67" s="64"/>
      <c r="AE67" s="2"/>
    </row>
    <row r="68" customFormat="false" ht="14.85" hidden="false" customHeight="false" outlineLevel="0" collapsed="false">
      <c r="I68" s="0" t="s">
        <v>86</v>
      </c>
      <c r="R68" s="10"/>
      <c r="S68" s="13"/>
      <c r="T68" s="8"/>
      <c r="U68" s="8"/>
      <c r="V68" s="8"/>
      <c r="W68" s="12" t="n">
        <f aca="false">W67+TIME(0,20,0)</f>
        <v>0.8125</v>
      </c>
      <c r="X68" s="8"/>
      <c r="Y68" s="8"/>
      <c r="Z68" s="14"/>
      <c r="AA68" s="8"/>
      <c r="AB68" s="8"/>
      <c r="AE68" s="2"/>
    </row>
    <row r="69" customFormat="false" ht="14.85" hidden="false" customHeight="false" outlineLevel="0" collapsed="false">
      <c r="I69" s="0" t="s">
        <v>87</v>
      </c>
      <c r="R69" s="10"/>
      <c r="S69" s="13"/>
      <c r="T69" s="8"/>
      <c r="U69" s="8"/>
      <c r="V69" s="8"/>
      <c r="W69" s="13" t="n">
        <f aca="false">W68+TIME(0,10,0)</f>
        <v>0.819444444444444</v>
      </c>
      <c r="X69" s="8"/>
      <c r="Y69" s="8"/>
      <c r="Z69" s="14"/>
      <c r="AA69" s="8"/>
      <c r="AB69" s="8"/>
      <c r="AE69" s="2"/>
    </row>
    <row r="70" customFormat="false" ht="14.85" hidden="false" customHeight="false" outlineLevel="0" collapsed="false">
      <c r="R70" s="10"/>
      <c r="S70" s="8"/>
      <c r="T70" s="8"/>
      <c r="U70" s="8"/>
      <c r="V70" s="8"/>
      <c r="W70" s="12" t="n">
        <f aca="false">W69+TIME(0,20,0)</f>
        <v>0.833333333333333</v>
      </c>
      <c r="X70" s="8"/>
      <c r="Y70" s="8"/>
      <c r="Z70" s="14"/>
      <c r="AA70" s="8"/>
      <c r="AB70" s="8"/>
      <c r="AE70" s="2"/>
    </row>
    <row r="71" customFormat="false" ht="14.85" hidden="false" customHeight="false" outlineLevel="0" collapsed="false">
      <c r="I71" s="0" t="s">
        <v>88</v>
      </c>
      <c r="R71" s="10"/>
      <c r="S71" s="8"/>
      <c r="T71" s="8"/>
      <c r="U71" s="8"/>
      <c r="V71" s="8"/>
      <c r="W71" s="13" t="n">
        <f aca="false">W70+TIME(0,10,0)</f>
        <v>0.840277777777778</v>
      </c>
      <c r="X71" s="8"/>
      <c r="Y71" s="8"/>
      <c r="Z71" s="14"/>
      <c r="AA71" s="8"/>
      <c r="AB71" s="8"/>
      <c r="AE71" s="2"/>
    </row>
    <row r="72" customFormat="false" ht="14.85" hidden="false" customHeight="false" outlineLevel="0" collapsed="false">
      <c r="I72" s="0" t="s">
        <v>89</v>
      </c>
      <c r="R72" s="10"/>
      <c r="S72" s="8"/>
      <c r="T72" s="8"/>
      <c r="U72" s="8"/>
      <c r="V72" s="8"/>
      <c r="W72" s="12" t="n">
        <f aca="false">W71+TIME(0,20,0)</f>
        <v>0.854166666666667</v>
      </c>
      <c r="X72" s="8"/>
      <c r="Y72" s="8"/>
      <c r="Z72" s="14"/>
      <c r="AA72" s="8"/>
      <c r="AB72" s="8"/>
      <c r="AE72" s="2"/>
    </row>
    <row r="73" customFormat="false" ht="14.85" hidden="false" customHeight="false" outlineLevel="0" collapsed="false">
      <c r="I73" s="0" t="s">
        <v>90</v>
      </c>
      <c r="R73" s="10"/>
      <c r="S73" s="8"/>
      <c r="T73" s="8"/>
      <c r="U73" s="8"/>
      <c r="V73" s="8"/>
      <c r="W73" s="13" t="n">
        <f aca="false">W72+TIME(0,10,0)</f>
        <v>0.861111111111111</v>
      </c>
      <c r="X73" s="8"/>
      <c r="Y73" s="8"/>
      <c r="Z73" s="14"/>
      <c r="AA73" s="8"/>
      <c r="AB73" s="8"/>
      <c r="AE73" s="2"/>
    </row>
    <row r="74" customFormat="false" ht="14.85" hidden="false" customHeight="false" outlineLevel="0" collapsed="false">
      <c r="I74" s="0" t="s">
        <v>91</v>
      </c>
      <c r="R74" s="10"/>
      <c r="S74" s="8"/>
      <c r="T74" s="8"/>
      <c r="U74" s="8"/>
      <c r="V74" s="8"/>
      <c r="W74" s="12" t="n">
        <f aca="false">W73+TIME(0,20,0)</f>
        <v>0.875</v>
      </c>
      <c r="X74" s="16" t="s">
        <v>16</v>
      </c>
      <c r="Y74" s="8"/>
      <c r="Z74" s="14"/>
      <c r="AA74" s="8"/>
      <c r="AB74" s="8"/>
      <c r="AE74" s="2"/>
    </row>
    <row r="75" customFormat="false" ht="14.85" hidden="false" customHeight="false" outlineLevel="0" collapsed="false">
      <c r="I75" s="0" t="s">
        <v>92</v>
      </c>
      <c r="R75" s="10"/>
      <c r="S75" s="8"/>
      <c r="T75" s="8"/>
      <c r="U75" s="8"/>
      <c r="V75" s="8"/>
      <c r="W75" s="13" t="n">
        <f aca="false">W74+TIME(0,10,0)</f>
        <v>0.881944444444444</v>
      </c>
      <c r="X75" s="8"/>
      <c r="Y75" s="8"/>
      <c r="Z75" s="14"/>
      <c r="AA75" s="8"/>
      <c r="AB75" s="8"/>
      <c r="AE75" s="2"/>
    </row>
    <row r="76" customFormat="false" ht="14.85" hidden="false" customHeight="false" outlineLevel="0" collapsed="false">
      <c r="I76" s="0" t="s">
        <v>93</v>
      </c>
      <c r="R76" s="10"/>
      <c r="S76" s="8"/>
      <c r="T76" s="8"/>
      <c r="U76" s="8"/>
      <c r="V76" s="8"/>
      <c r="W76" s="12" t="n">
        <f aca="false">W75+TIME(0,20,0)</f>
        <v>0.895833333333333</v>
      </c>
      <c r="X76" s="12" t="s">
        <v>16</v>
      </c>
      <c r="Y76" s="8"/>
      <c r="Z76" s="14"/>
      <c r="AA76" s="8"/>
      <c r="AB76" s="8"/>
      <c r="AE76" s="2"/>
    </row>
    <row r="77" customFormat="false" ht="14.85" hidden="false" customHeight="false" outlineLevel="0" collapsed="false">
      <c r="I77" s="0" t="s">
        <v>94</v>
      </c>
      <c r="R77" s="10"/>
      <c r="S77" s="8"/>
      <c r="T77" s="8"/>
      <c r="U77" s="8"/>
      <c r="V77" s="8"/>
      <c r="W77" s="13" t="n">
        <f aca="false">W76+TIME(0,10,0)</f>
        <v>0.902777777777778</v>
      </c>
      <c r="X77" s="8"/>
      <c r="Y77" s="8"/>
      <c r="Z77" s="14"/>
      <c r="AA77" s="8"/>
      <c r="AB77" s="8"/>
      <c r="AE77" s="2"/>
    </row>
    <row r="78" customFormat="false" ht="14.85" hidden="false" customHeight="false" outlineLevel="0" collapsed="false">
      <c r="I78" s="0" t="s">
        <v>95</v>
      </c>
      <c r="R78" s="10"/>
      <c r="S78" s="8"/>
      <c r="T78" s="8"/>
      <c r="U78" s="8"/>
      <c r="V78" s="8"/>
      <c r="W78" s="65" t="n">
        <f aca="false">W77+TIME(0,30,0)</f>
        <v>0.923611111111111</v>
      </c>
      <c r="X78" s="8"/>
      <c r="Y78" s="8"/>
      <c r="Z78" s="14"/>
      <c r="AA78" s="8"/>
      <c r="AB78" s="8"/>
      <c r="AE78" s="2"/>
    </row>
    <row r="79" customFormat="false" ht="14.85" hidden="false" customHeight="false" outlineLevel="0" collapsed="false">
      <c r="R79" s="10"/>
      <c r="S79" s="8"/>
      <c r="T79" s="8"/>
      <c r="U79" s="8"/>
      <c r="V79" s="8"/>
      <c r="W79" s="65" t="n">
        <f aca="false">W78+TIME(0,30,0)</f>
        <v>0.944444444444444</v>
      </c>
      <c r="X79" s="8"/>
      <c r="Y79" s="8"/>
      <c r="Z79" s="14"/>
      <c r="AA79" s="8"/>
      <c r="AB79" s="8"/>
      <c r="AE79" s="2"/>
    </row>
    <row r="80" customFormat="false" ht="14.85" hidden="false" customHeight="false" outlineLevel="0" collapsed="false">
      <c r="R80" s="10"/>
      <c r="S80" s="8"/>
      <c r="T80" s="8"/>
      <c r="U80" s="8"/>
      <c r="V80" s="8"/>
      <c r="W80" s="65" t="n">
        <f aca="false">W79+TIME(0,30,0)</f>
        <v>0.965277777777778</v>
      </c>
      <c r="X80" s="8"/>
      <c r="Y80" s="8"/>
      <c r="Z80" s="14"/>
      <c r="AA80" s="8"/>
      <c r="AB80" s="8"/>
      <c r="AE80" s="2"/>
    </row>
    <row r="81" customFormat="false" ht="14.85" hidden="false" customHeight="false" outlineLevel="0" collapsed="false">
      <c r="R81" s="10"/>
      <c r="S81" s="8"/>
      <c r="T81" s="8"/>
      <c r="U81" s="8"/>
      <c r="V81" s="8"/>
      <c r="W81" s="65" t="n">
        <f aca="false">W80+TIME(0,30,0)</f>
        <v>0.986111111111111</v>
      </c>
      <c r="X81" s="8"/>
      <c r="Y81" s="8"/>
      <c r="Z81" s="14"/>
      <c r="AA81" s="8"/>
      <c r="AB81" s="8"/>
      <c r="AE81" s="2"/>
    </row>
    <row r="82" customFormat="false" ht="14.85" hidden="false" customHeight="false" outlineLevel="0" collapsed="false">
      <c r="R82" s="10"/>
      <c r="S82" s="8"/>
      <c r="T82" s="8"/>
      <c r="U82" s="8"/>
      <c r="V82" s="8"/>
      <c r="W82" s="65" t="n">
        <f aca="false">W81+TIME(0,30,0)</f>
        <v>1.00694444444444</v>
      </c>
      <c r="X82" s="8"/>
      <c r="Y82" s="8"/>
      <c r="Z82" s="14"/>
      <c r="AA82" s="8"/>
      <c r="AB82" s="8"/>
      <c r="AE82" s="2"/>
    </row>
    <row r="83" customFormat="false" ht="14.85" hidden="false" customHeight="false" outlineLevel="0" collapsed="false">
      <c r="R83" s="66"/>
      <c r="S83" s="67"/>
      <c r="T83" s="67"/>
      <c r="U83" s="67"/>
      <c r="V83" s="67"/>
      <c r="W83" s="68" t="n">
        <f aca="false">W82+TIME(0,30,0)</f>
        <v>1.02777777777778</v>
      </c>
      <c r="X83" s="67"/>
      <c r="Y83" s="67"/>
      <c r="Z83" s="69"/>
      <c r="AA83" s="8"/>
      <c r="AB83" s="8"/>
      <c r="AE83" s="2"/>
    </row>
  </sheetData>
  <printOptions headings="false" gridLines="false" gridLinesSet="true" horizontalCentered="false" verticalCentered="false"/>
  <pageMargins left="0.196527777777778" right="0.196527777777778" top="0.7875" bottom="0.7875" header="0.7875" footer="0.7875"/>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C&amp;A</oddHeader>
    <oddFooter>&amp;CSeit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true" showOutlineSymbols="true" defaultGridColor="true" view="normal" topLeftCell="B17" colorId="64" zoomScale="105" zoomScaleNormal="105" zoomScalePageLayoutView="100" workbookViewId="0">
      <selection pane="topLeft" activeCell="J34" activeCellId="0" sqref="J34"/>
    </sheetView>
  </sheetViews>
  <sheetFormatPr defaultColWidth="11.5" defaultRowHeight="12.85" zeroHeight="false" outlineLevelRow="0" outlineLevelCol="0"/>
  <cols>
    <col collapsed="false" customWidth="false" hidden="false" outlineLevel="0" max="3" min="2" style="3" width="11.5"/>
  </cols>
  <sheetData>
    <row r="1" customFormat="false" ht="14.85" hidden="false" customHeight="false" outlineLevel="0" collapsed="false">
      <c r="A1" s="0" t="s">
        <v>96</v>
      </c>
      <c r="B1" s="2" t="n">
        <v>0.375</v>
      </c>
      <c r="C1" s="2" t="n">
        <f aca="false">B1+TIME(0,5,0)</f>
        <v>0.378472222222222</v>
      </c>
      <c r="D1" s="2" t="n">
        <f aca="false">C1+TIME(0,5,0)</f>
        <v>0.381944444444444</v>
      </c>
      <c r="E1" s="2" t="n">
        <f aca="false">D1+TIME(0,5,0)</f>
        <v>0.385416666666667</v>
      </c>
      <c r="F1" s="2" t="n">
        <f aca="false">E1+TIME(0,5,0)</f>
        <v>0.388888888888889</v>
      </c>
      <c r="G1" s="2" t="n">
        <f aca="false">F1+TIME(0,5,0)</f>
        <v>0.392361111111111</v>
      </c>
      <c r="H1" s="2" t="n">
        <f aca="false">G1+TIME(0,5,0)</f>
        <v>0.395833333333333</v>
      </c>
      <c r="I1" s="2" t="n">
        <f aca="false">H1+TIME(0,5,0)</f>
        <v>0.399305555555556</v>
      </c>
      <c r="J1" s="2" t="n">
        <f aca="false">I1+TIME(0,5,0)</f>
        <v>0.402777777777778</v>
      </c>
      <c r="K1" s="2" t="n">
        <f aca="false">J1+TIME(0,5,0)</f>
        <v>0.40625</v>
      </c>
      <c r="L1" s="2" t="n">
        <f aca="false">K1+TIME(0,5,0)</f>
        <v>0.409722222222222</v>
      </c>
      <c r="M1" s="2" t="n">
        <f aca="false">L1+TIME(0,5,0)</f>
        <v>0.413194444444444</v>
      </c>
    </row>
    <row r="2" customFormat="false" ht="12.85" hidden="false" customHeight="false" outlineLevel="0" collapsed="false">
      <c r="A2" s="0" t="s">
        <v>97</v>
      </c>
      <c r="B2" s="2" t="n">
        <f aca="false">B1-Tabelle1!$E22</f>
        <v>0.371527777777778</v>
      </c>
      <c r="C2" s="2" t="n">
        <f aca="false">C1-Tabelle1!$E22</f>
        <v>0.375</v>
      </c>
      <c r="D2" s="2" t="n">
        <f aca="false">D1-Tabelle1!$E22</f>
        <v>0.378472222222222</v>
      </c>
      <c r="E2" s="2" t="n">
        <f aca="false">E1-Tabelle1!$E22</f>
        <v>0.381944444444444</v>
      </c>
      <c r="F2" s="2" t="n">
        <f aca="false">F1-Tabelle1!$E22</f>
        <v>0.385416666666667</v>
      </c>
      <c r="G2" s="2" t="n">
        <f aca="false">G1-Tabelle1!$E22</f>
        <v>0.388888888888889</v>
      </c>
      <c r="H2" s="2" t="n">
        <f aca="false">H1-Tabelle1!$E22</f>
        <v>0.392361111111111</v>
      </c>
      <c r="I2" s="2" t="n">
        <f aca="false">I1-Tabelle1!$E22</f>
        <v>0.395833333333333</v>
      </c>
      <c r="J2" s="2" t="n">
        <f aca="false">J1-Tabelle1!$E22</f>
        <v>0.399305555555556</v>
      </c>
      <c r="K2" s="2" t="n">
        <f aca="false">K1-Tabelle1!$E22</f>
        <v>0.402777777777778</v>
      </c>
      <c r="L2" s="2" t="n">
        <f aca="false">L1-Tabelle1!$E22</f>
        <v>0.40625</v>
      </c>
      <c r="M2" s="2" t="n">
        <f aca="false">M1-Tabelle1!$E22</f>
        <v>0.409722222222222</v>
      </c>
    </row>
    <row r="3" customFormat="false" ht="12.85" hidden="false" customHeight="false" outlineLevel="0" collapsed="false">
      <c r="A3" s="0" t="s">
        <v>98</v>
      </c>
      <c r="B3" s="2" t="n">
        <f aca="false">VLOOKUP(B2,Tabelle1!$AC9:$AC48,1)</f>
        <v>0.369444444444444</v>
      </c>
      <c r="C3" s="2" t="n">
        <f aca="false">VLOOKUP(C2,Tabelle1!$AC9:$AC48,1)</f>
        <v>0.369444444444444</v>
      </c>
      <c r="D3" s="2" t="n">
        <f aca="false">VLOOKUP(D2,Tabelle1!$AC9:$AC48,1)</f>
        <v>0.369444444444444</v>
      </c>
      <c r="E3" s="2" t="n">
        <f aca="false">VLOOKUP(E2,Tabelle1!$AC9:$AC48,1)</f>
        <v>0.369444444444444</v>
      </c>
      <c r="F3" s="2" t="n">
        <f aca="false">VLOOKUP(F2,Tabelle1!$AC9:$AC48,1)</f>
        <v>0.369444444444444</v>
      </c>
      <c r="G3" s="2" t="n">
        <f aca="false">VLOOKUP(G2,Tabelle1!$AC9:$AC48,1)</f>
        <v>0.369444444444444</v>
      </c>
      <c r="H3" s="2" t="n">
        <f aca="false">VLOOKUP(H2,Tabelle1!$AC9:$AC48,1)</f>
        <v>0.390277777777778</v>
      </c>
      <c r="I3" s="2" t="n">
        <f aca="false">VLOOKUP(I2,Tabelle1!$AC9:$AC48,1)</f>
        <v>0.390277777777778</v>
      </c>
      <c r="J3" s="2" t="n">
        <f aca="false">VLOOKUP(J2,Tabelle1!$AC9:$AC48,1)</f>
        <v>0.390277777777778</v>
      </c>
      <c r="K3" s="2" t="n">
        <f aca="false">VLOOKUP(K2,Tabelle1!$AC9:$AC48,1)</f>
        <v>0.390277777777778</v>
      </c>
      <c r="L3" s="2" t="n">
        <f aca="false">VLOOKUP(L2,Tabelle1!$AC9:$AC48,1)</f>
        <v>0.390277777777778</v>
      </c>
      <c r="M3" s="2" t="n">
        <f aca="false">VLOOKUP(M2,Tabelle1!$AC9:$AC48,1)</f>
        <v>0.390277777777778</v>
      </c>
    </row>
    <row r="4" customFormat="false" ht="12.85" hidden="false" customHeight="false" outlineLevel="0" collapsed="false">
      <c r="A4" s="0" t="s">
        <v>29</v>
      </c>
      <c r="B4" s="2" t="n">
        <f aca="false">B3-Tabelle1!$Z15</f>
        <v>0.3625</v>
      </c>
      <c r="C4" s="2" t="n">
        <f aca="false">C3-Tabelle1!$Z15</f>
        <v>0.3625</v>
      </c>
      <c r="D4" s="2" t="n">
        <f aca="false">D3-Tabelle1!$Z15</f>
        <v>0.3625</v>
      </c>
      <c r="E4" s="2" t="n">
        <f aca="false">E3-Tabelle1!$Z15</f>
        <v>0.3625</v>
      </c>
      <c r="F4" s="2" t="n">
        <f aca="false">F3-Tabelle1!$Z15</f>
        <v>0.3625</v>
      </c>
      <c r="G4" s="2" t="n">
        <f aca="false">G3-Tabelle1!$Z15</f>
        <v>0.3625</v>
      </c>
      <c r="H4" s="2" t="n">
        <f aca="false">H3-Tabelle1!$Z15</f>
        <v>0.383333333333333</v>
      </c>
      <c r="I4" s="2" t="n">
        <f aca="false">I3-Tabelle1!$Z15</f>
        <v>0.383333333333333</v>
      </c>
      <c r="J4" s="2" t="n">
        <f aca="false">J3-Tabelle1!$Z15</f>
        <v>0.383333333333333</v>
      </c>
      <c r="K4" s="2" t="n">
        <f aca="false">K3-Tabelle1!$Z15</f>
        <v>0.383333333333333</v>
      </c>
      <c r="L4" s="2" t="n">
        <f aca="false">L3-Tabelle1!$Z15</f>
        <v>0.383333333333333</v>
      </c>
      <c r="M4" s="2" t="n">
        <f aca="false">M3-Tabelle1!$Z15</f>
        <v>0.383333333333333</v>
      </c>
    </row>
    <row r="5" customFormat="false" ht="12.85" hidden="false" customHeight="false" outlineLevel="0" collapsed="false">
      <c r="A5" s="0" t="s">
        <v>27</v>
      </c>
      <c r="B5" s="2" t="n">
        <f aca="false">VLOOKUP(B4-Tabelle1!$Z16,Tabelle1!$AA11:$AA66,1)</f>
        <v>0.359027777777778</v>
      </c>
      <c r="C5" s="2" t="n">
        <f aca="false">VLOOKUP(C4-Tabelle1!$Z16,Tabelle1!$AA11:$AA66,1)</f>
        <v>0.359027777777778</v>
      </c>
      <c r="D5" s="2" t="n">
        <f aca="false">VLOOKUP(D4-Tabelle1!$Z16,Tabelle1!$AA11:$AA66,1)</f>
        <v>0.359027777777778</v>
      </c>
      <c r="E5" s="2" t="n">
        <f aca="false">VLOOKUP(E4-Tabelle1!$Z16,Tabelle1!$AA11:$AA66,1)</f>
        <v>0.359027777777778</v>
      </c>
      <c r="F5" s="2" t="n">
        <f aca="false">VLOOKUP(F4-Tabelle1!$Z16,Tabelle1!$AA11:$AA66,1)</f>
        <v>0.359027777777778</v>
      </c>
      <c r="G5" s="2" t="n">
        <f aca="false">VLOOKUP(G4-Tabelle1!$Z16,Tabelle1!$AA11:$AA66,1)</f>
        <v>0.359027777777778</v>
      </c>
      <c r="H5" s="2" t="n">
        <f aca="false">VLOOKUP(H4-Tabelle1!$Z16,Tabelle1!$AA11:$AA66,1)</f>
        <v>0.379861111111111</v>
      </c>
      <c r="I5" s="2" t="n">
        <f aca="false">VLOOKUP(I4-Tabelle1!$Z16,Tabelle1!$AA11:$AA66,1)</f>
        <v>0.379861111111111</v>
      </c>
      <c r="J5" s="2" t="n">
        <f aca="false">VLOOKUP(J4-Tabelle1!$Z16,Tabelle1!$AA11:$AA66,1)</f>
        <v>0.379861111111111</v>
      </c>
      <c r="K5" s="2" t="n">
        <f aca="false">VLOOKUP(K4-Tabelle1!$Z16,Tabelle1!$AA11:$AA66,1)</f>
        <v>0.379861111111111</v>
      </c>
      <c r="L5" s="2" t="n">
        <f aca="false">VLOOKUP(L4-Tabelle1!$Z16,Tabelle1!$AA11:$AA66,1)</f>
        <v>0.379861111111111</v>
      </c>
      <c r="M5" s="2" t="n">
        <f aca="false">VLOOKUP(M4-Tabelle1!$Z16,Tabelle1!$AA11:$AA66,1)</f>
        <v>0.379861111111111</v>
      </c>
    </row>
    <row r="6" customFormat="false" ht="12.85" hidden="false" customHeight="false" outlineLevel="0" collapsed="false">
      <c r="A6" s="0" t="s">
        <v>24</v>
      </c>
      <c r="B6" s="2" t="n">
        <f aca="false">B5-(Tabelle1!$Z25+Tabelle1!$Z26)</f>
        <v>0.354166666666667</v>
      </c>
      <c r="C6" s="2" t="n">
        <f aca="false">C5-(Tabelle1!$Z25+Tabelle1!$Z26)</f>
        <v>0.354166666666667</v>
      </c>
      <c r="D6" s="2" t="n">
        <f aca="false">D5-(Tabelle1!$Z25+Tabelle1!$Z26)</f>
        <v>0.354166666666667</v>
      </c>
      <c r="E6" s="2" t="n">
        <f aca="false">E5-(Tabelle1!$Z25+Tabelle1!$Z26)</f>
        <v>0.354166666666667</v>
      </c>
      <c r="F6" s="2" t="n">
        <f aca="false">F5-(Tabelle1!$Z25+Tabelle1!$Z26)</f>
        <v>0.354166666666667</v>
      </c>
      <c r="G6" s="2" t="n">
        <f aca="false">G5-(Tabelle1!$Z25+Tabelle1!$Z26)</f>
        <v>0.354166666666667</v>
      </c>
      <c r="H6" s="2" t="n">
        <f aca="false">H5-(Tabelle1!$Z25+Tabelle1!$Z26)</f>
        <v>0.375</v>
      </c>
      <c r="I6" s="2" t="n">
        <f aca="false">I5-(Tabelle1!$Z25+Tabelle1!$Z26)</f>
        <v>0.375</v>
      </c>
      <c r="J6" s="2" t="n">
        <f aca="false">J5-(Tabelle1!$Z25+Tabelle1!$Z26)</f>
        <v>0.375</v>
      </c>
      <c r="K6" s="2" t="n">
        <f aca="false">K5-(Tabelle1!$Z25+Tabelle1!$Z26)</f>
        <v>0.375</v>
      </c>
      <c r="L6" s="2" t="n">
        <f aca="false">L5-(Tabelle1!$Z25+Tabelle1!$Z26)</f>
        <v>0.375</v>
      </c>
      <c r="M6" s="2" t="n">
        <f aca="false">M5-(Tabelle1!$Z25+Tabelle1!$Z26)</f>
        <v>0.375</v>
      </c>
    </row>
    <row r="7" customFormat="false" ht="12.85" hidden="false" customHeight="false" outlineLevel="0" collapsed="false">
      <c r="A7" s="0" t="s">
        <v>99</v>
      </c>
      <c r="B7" s="2" t="n">
        <f aca="false">B6-Tabelle1!$E12</f>
        <v>0.347222222222222</v>
      </c>
      <c r="C7" s="2" t="n">
        <f aca="false">C6-Tabelle1!$E12</f>
        <v>0.347222222222222</v>
      </c>
      <c r="D7" s="2" t="n">
        <f aca="false">D6-Tabelle1!$E12</f>
        <v>0.347222222222222</v>
      </c>
      <c r="E7" s="2" t="n">
        <f aca="false">E6-Tabelle1!$E12</f>
        <v>0.347222222222222</v>
      </c>
      <c r="F7" s="2" t="n">
        <f aca="false">F6-Tabelle1!$E12</f>
        <v>0.347222222222222</v>
      </c>
      <c r="G7" s="2" t="n">
        <f aca="false">G6-Tabelle1!$E12</f>
        <v>0.347222222222222</v>
      </c>
      <c r="H7" s="2" t="n">
        <f aca="false">H6-Tabelle1!$E12</f>
        <v>0.368055555555556</v>
      </c>
      <c r="I7" s="2" t="n">
        <f aca="false">I6-Tabelle1!$E12</f>
        <v>0.368055555555556</v>
      </c>
      <c r="J7" s="2" t="n">
        <f aca="false">J6-Tabelle1!$E12</f>
        <v>0.368055555555556</v>
      </c>
      <c r="K7" s="2" t="n">
        <f aca="false">K6-Tabelle1!$E12</f>
        <v>0.368055555555556</v>
      </c>
      <c r="L7" s="2" t="n">
        <f aca="false">L6-Tabelle1!$E12</f>
        <v>0.368055555555556</v>
      </c>
      <c r="M7" s="2" t="n">
        <f aca="false">M6-Tabelle1!$E12</f>
        <v>0.368055555555556</v>
      </c>
    </row>
    <row r="8" customFormat="false" ht="12.85" hidden="false" customHeight="false" outlineLevel="0" collapsed="false">
      <c r="B8" s="2"/>
      <c r="C8" s="2"/>
      <c r="D8" s="2"/>
      <c r="E8" s="2"/>
      <c r="F8" s="2"/>
      <c r="G8" s="2"/>
      <c r="H8" s="2"/>
      <c r="I8" s="2"/>
      <c r="J8" s="2"/>
      <c r="K8" s="2"/>
      <c r="L8" s="2"/>
      <c r="M8" s="2"/>
    </row>
    <row r="9" customFormat="false" ht="12.85" hidden="false" customHeight="false" outlineLevel="0" collapsed="false">
      <c r="A9" s="0" t="s">
        <v>100</v>
      </c>
      <c r="B9" s="2" t="n">
        <f aca="false">B1-B7</f>
        <v>0.0277777777777778</v>
      </c>
      <c r="C9" s="2" t="n">
        <f aca="false">C1-C7</f>
        <v>0.03125</v>
      </c>
      <c r="D9" s="2" t="n">
        <f aca="false">D1-D7</f>
        <v>0.0347222222222222</v>
      </c>
      <c r="E9" s="2" t="n">
        <f aca="false">E1-E7</f>
        <v>0.0381944444444445</v>
      </c>
      <c r="F9" s="2" t="n">
        <f aca="false">F1-F7</f>
        <v>0.0416666666666667</v>
      </c>
      <c r="G9" s="2" t="n">
        <f aca="false">G1-G7</f>
        <v>0.0451388888888889</v>
      </c>
      <c r="H9" s="2" t="n">
        <f aca="false">H1-H7</f>
        <v>0.0277777777777778</v>
      </c>
      <c r="I9" s="2" t="n">
        <f aca="false">I1-I7</f>
        <v>0.03125</v>
      </c>
      <c r="J9" s="2" t="n">
        <f aca="false">J1-J7</f>
        <v>0.0347222222222222</v>
      </c>
      <c r="K9" s="2" t="n">
        <f aca="false">K1-K7</f>
        <v>0.0381944444444445</v>
      </c>
      <c r="L9" s="2" t="n">
        <f aca="false">L1-L7</f>
        <v>0.0416666666666667</v>
      </c>
      <c r="M9" s="2" t="n">
        <f aca="false">M1-M7</f>
        <v>0.0451388888888889</v>
      </c>
    </row>
    <row r="10" customFormat="false" ht="12.85" hidden="false" customHeight="false" outlineLevel="0" collapsed="false">
      <c r="A10" s="0" t="s">
        <v>101</v>
      </c>
      <c r="B10" s="2" t="n">
        <f aca="false">AVERAGE($B9:$M9)</f>
        <v>0.0364583333333333</v>
      </c>
      <c r="C10" s="2" t="n">
        <f aca="false">AVERAGE($B9:$M9)</f>
        <v>0.0364583333333333</v>
      </c>
      <c r="D10" s="2" t="n">
        <f aca="false">AVERAGE($B9:$M9)</f>
        <v>0.0364583333333333</v>
      </c>
      <c r="E10" s="2" t="n">
        <f aca="false">AVERAGE($B9:$M9)</f>
        <v>0.0364583333333333</v>
      </c>
      <c r="F10" s="2" t="n">
        <f aca="false">AVERAGE($B9:$M9)</f>
        <v>0.0364583333333333</v>
      </c>
      <c r="G10" s="2" t="n">
        <f aca="false">AVERAGE($B9:$M9)</f>
        <v>0.0364583333333333</v>
      </c>
      <c r="H10" s="2" t="n">
        <f aca="false">AVERAGE($B9:$M9)</f>
        <v>0.0364583333333333</v>
      </c>
      <c r="I10" s="2" t="n">
        <f aca="false">AVERAGE($B9:$M9)</f>
        <v>0.0364583333333333</v>
      </c>
      <c r="J10" s="2" t="n">
        <f aca="false">AVERAGE($B9:$M9)</f>
        <v>0.0364583333333333</v>
      </c>
      <c r="K10" s="2" t="n">
        <f aca="false">AVERAGE($B9:$M9)</f>
        <v>0.0364583333333333</v>
      </c>
      <c r="L10" s="2" t="n">
        <f aca="false">AVERAGE($B9:$M9)</f>
        <v>0.0364583333333333</v>
      </c>
      <c r="M10" s="2" t="n">
        <f aca="false">AVERAGE($B9:$M9)</f>
        <v>0.0364583333333333</v>
      </c>
    </row>
    <row r="11" customFormat="false" ht="12.85" hidden="false" customHeight="false" outlineLevel="0" collapsed="false">
      <c r="B11" s="2"/>
      <c r="C11" s="2"/>
      <c r="D11" s="2"/>
      <c r="E11" s="2"/>
      <c r="F11" s="2"/>
      <c r="G11" s="2"/>
      <c r="H11" s="2"/>
      <c r="I11" s="2"/>
      <c r="J11" s="2"/>
      <c r="K11" s="2"/>
      <c r="L11" s="2"/>
      <c r="M11" s="2"/>
    </row>
    <row r="12" customFormat="false" ht="12.85" hidden="false" customHeight="false" outlineLevel="0" collapsed="false">
      <c r="B12" s="2"/>
      <c r="C12" s="2"/>
      <c r="D12" s="2"/>
      <c r="E12" s="2"/>
      <c r="F12" s="2"/>
      <c r="G12" s="2"/>
      <c r="H12" s="2"/>
      <c r="I12" s="2"/>
      <c r="J12" s="2"/>
      <c r="K12" s="2"/>
      <c r="L12" s="2"/>
      <c r="M12" s="2"/>
    </row>
    <row r="13" customFormat="false" ht="12.85" hidden="false" customHeight="false" outlineLevel="0" collapsed="false">
      <c r="A13" s="0" t="s">
        <v>102</v>
      </c>
      <c r="B13" s="2" t="n">
        <f aca="false">VLOOKUP(B2,Ankunft_RE_Flughafen,1)</f>
        <v>0.355555555555556</v>
      </c>
      <c r="C13" s="2" t="n">
        <f aca="false">VLOOKUP(C2,Tabelle1!$AE11:$AE30,1)</f>
        <v>0.355555555555556</v>
      </c>
      <c r="D13" s="2" t="n">
        <f aca="false">VLOOKUP(D2,Tabelle1!$AE11:$AE30,1)</f>
        <v>0.355555555555556</v>
      </c>
      <c r="E13" s="2" t="n">
        <f aca="false">VLOOKUP(E2,Tabelle1!$AE11:$AE30,1)</f>
        <v>0.355555555555556</v>
      </c>
      <c r="F13" s="2" t="n">
        <f aca="false">VLOOKUP(F2,Tabelle1!$AE11:$AE30,1)</f>
        <v>0.355555555555556</v>
      </c>
      <c r="G13" s="2" t="n">
        <f aca="false">VLOOKUP(G2,Tabelle1!$AE11:$AE30,1)</f>
        <v>0.355555555555556</v>
      </c>
      <c r="H13" s="2" t="n">
        <f aca="false">VLOOKUP(H2,Tabelle1!$AE11:$AE30,1)</f>
        <v>0.355555555555556</v>
      </c>
      <c r="I13" s="2" t="n">
        <f aca="false">VLOOKUP(I2,Tabelle1!$AE11:$AE30,1)</f>
        <v>0.355555555555556</v>
      </c>
      <c r="J13" s="2" t="n">
        <f aca="false">VLOOKUP(J2,Tabelle1!$AE11:$AE30,1)</f>
        <v>0.397222222222222</v>
      </c>
      <c r="K13" s="2" t="n">
        <f aca="false">VLOOKUP(K2,Tabelle1!$AE11:$AE30,1)</f>
        <v>0.397222222222222</v>
      </c>
      <c r="L13" s="2" t="n">
        <f aca="false">VLOOKUP(L2,Tabelle1!$AE11:$AE30,1)</f>
        <v>0.397222222222222</v>
      </c>
      <c r="M13" s="2" t="n">
        <f aca="false">VLOOKUP(M2,Tabelle1!$AE11:$AE30,1)</f>
        <v>0.397222222222222</v>
      </c>
    </row>
    <row r="14" customFormat="false" ht="12.85" hidden="false" customHeight="false" outlineLevel="0" collapsed="false">
      <c r="A14" s="0" t="s">
        <v>24</v>
      </c>
      <c r="B14" s="2" t="n">
        <f aca="false">B13-Tabelle1!$Z55</f>
        <v>0.348611111111111</v>
      </c>
      <c r="C14" s="2" t="n">
        <f aca="false">C13-Tabelle1!$Z55</f>
        <v>0.348611111111111</v>
      </c>
      <c r="D14" s="2" t="n">
        <f aca="false">D13-Tabelle1!$Z55</f>
        <v>0.348611111111111</v>
      </c>
      <c r="E14" s="2" t="n">
        <f aca="false">E13-Tabelle1!$Z55</f>
        <v>0.348611111111111</v>
      </c>
      <c r="F14" s="2" t="n">
        <f aca="false">F13-Tabelle1!$Z55</f>
        <v>0.348611111111111</v>
      </c>
      <c r="G14" s="2" t="n">
        <f aca="false">G13-Tabelle1!$Z55</f>
        <v>0.348611111111111</v>
      </c>
      <c r="H14" s="2" t="n">
        <f aca="false">H13-Tabelle1!$Z55</f>
        <v>0.348611111111111</v>
      </c>
      <c r="I14" s="2" t="n">
        <f aca="false">I13-Tabelle1!$Z55</f>
        <v>0.348611111111111</v>
      </c>
      <c r="J14" s="2" t="n">
        <f aca="false">J13-Tabelle1!$Z55</f>
        <v>0.390277777777778</v>
      </c>
      <c r="K14" s="2" t="n">
        <f aca="false">K13-Tabelle1!$Z55</f>
        <v>0.390277777777778</v>
      </c>
      <c r="L14" s="2" t="n">
        <f aca="false">L13-Tabelle1!$Z55</f>
        <v>0.390277777777778</v>
      </c>
      <c r="M14" s="2" t="n">
        <f aca="false">M13-Tabelle1!$Z55</f>
        <v>0.390277777777778</v>
      </c>
    </row>
    <row r="15" customFormat="false" ht="12.85" hidden="false" customHeight="false" outlineLevel="0" collapsed="false">
      <c r="A15" s="0" t="s">
        <v>99</v>
      </c>
      <c r="B15" s="2" t="n">
        <f aca="false">B14-Tabelle1!$E12</f>
        <v>0.341666666666667</v>
      </c>
      <c r="C15" s="2" t="n">
        <f aca="false">C14-Tabelle1!$E12</f>
        <v>0.341666666666667</v>
      </c>
      <c r="D15" s="2" t="n">
        <f aca="false">D14-Tabelle1!$E12</f>
        <v>0.341666666666667</v>
      </c>
      <c r="E15" s="2" t="n">
        <f aca="false">E14-Tabelle1!$E12</f>
        <v>0.341666666666667</v>
      </c>
      <c r="F15" s="2" t="n">
        <f aca="false">F14-Tabelle1!$E12</f>
        <v>0.341666666666667</v>
      </c>
      <c r="G15" s="2" t="n">
        <f aca="false">G14-Tabelle1!$E12</f>
        <v>0.341666666666667</v>
      </c>
      <c r="H15" s="2" t="n">
        <f aca="false">H14-Tabelle1!$E12</f>
        <v>0.341666666666667</v>
      </c>
      <c r="I15" s="2" t="n">
        <f aca="false">I14-Tabelle1!$E12</f>
        <v>0.341666666666667</v>
      </c>
      <c r="J15" s="2" t="n">
        <f aca="false">J14-Tabelle1!$E12</f>
        <v>0.383333333333333</v>
      </c>
      <c r="K15" s="2" t="n">
        <f aca="false">K14-Tabelle1!$E12</f>
        <v>0.383333333333333</v>
      </c>
      <c r="L15" s="2" t="n">
        <f aca="false">L14-Tabelle1!$E12</f>
        <v>0.383333333333333</v>
      </c>
      <c r="M15" s="2" t="n">
        <f aca="false">M14-Tabelle1!$E12</f>
        <v>0.383333333333333</v>
      </c>
    </row>
    <row r="16" customFormat="false" ht="12.85" hidden="false" customHeight="false" outlineLevel="0" collapsed="false">
      <c r="A16" s="0" t="s">
        <v>103</v>
      </c>
      <c r="B16" s="2" t="n">
        <f aca="false">B1-B15</f>
        <v>0.0333333333333333</v>
      </c>
      <c r="C16" s="2" t="n">
        <f aca="false">C1-C15</f>
        <v>0.0368055555555556</v>
      </c>
      <c r="D16" s="2" t="n">
        <f aca="false">D1-D15</f>
        <v>0.0402777777777778</v>
      </c>
      <c r="E16" s="2" t="n">
        <f aca="false">E1-E15</f>
        <v>0.04375</v>
      </c>
      <c r="F16" s="2" t="n">
        <f aca="false">F1-F15</f>
        <v>0.0472222222222222</v>
      </c>
      <c r="G16" s="2" t="n">
        <f aca="false">G1-G15</f>
        <v>0.0506944444444444</v>
      </c>
      <c r="H16" s="2" t="n">
        <f aca="false">H1-H15</f>
        <v>0.0541666666666667</v>
      </c>
      <c r="I16" s="2" t="n">
        <f aca="false">I1-I15</f>
        <v>0.0576388888888889</v>
      </c>
      <c r="J16" s="2" t="n">
        <f aca="false">J1-J15</f>
        <v>0.0194444444444444</v>
      </c>
      <c r="K16" s="2" t="n">
        <f aca="false">K1-K15</f>
        <v>0.0229166666666667</v>
      </c>
      <c r="L16" s="2" t="n">
        <f aca="false">L1-L15</f>
        <v>0.0263888888888889</v>
      </c>
      <c r="M16" s="2" t="n">
        <f aca="false">M1-M15</f>
        <v>0.0298611111111111</v>
      </c>
    </row>
    <row r="17" customFormat="false" ht="12.85" hidden="false" customHeight="false" outlineLevel="0" collapsed="false">
      <c r="A17" s="0" t="s">
        <v>104</v>
      </c>
      <c r="B17" s="2" t="n">
        <f aca="false">AVERAGE($B16:$M16)</f>
        <v>0.0385416666666667</v>
      </c>
      <c r="C17" s="2" t="n">
        <f aca="false">AVERAGE($B16:$M16)</f>
        <v>0.0385416666666667</v>
      </c>
      <c r="D17" s="2" t="n">
        <f aca="false">AVERAGE($B16:$M16)</f>
        <v>0.0385416666666667</v>
      </c>
      <c r="E17" s="2" t="n">
        <f aca="false">AVERAGE($B16:$M16)</f>
        <v>0.0385416666666667</v>
      </c>
      <c r="F17" s="2" t="n">
        <f aca="false">AVERAGE($B16:$M16)</f>
        <v>0.0385416666666667</v>
      </c>
      <c r="G17" s="2" t="n">
        <f aca="false">AVERAGE($B16:$M16)</f>
        <v>0.0385416666666667</v>
      </c>
      <c r="H17" s="2" t="n">
        <f aca="false">AVERAGE($B16:$M16)</f>
        <v>0.0385416666666667</v>
      </c>
      <c r="I17" s="2" t="n">
        <f aca="false">AVERAGE($B16:$M16)</f>
        <v>0.0385416666666667</v>
      </c>
      <c r="J17" s="2" t="n">
        <f aca="false">AVERAGE($B16:$M16)</f>
        <v>0.0385416666666667</v>
      </c>
      <c r="K17" s="2" t="n">
        <f aca="false">AVERAGE($B16:$M16)</f>
        <v>0.0385416666666667</v>
      </c>
      <c r="L17" s="2" t="n">
        <f aca="false">AVERAGE($B16:$M16)</f>
        <v>0.0385416666666667</v>
      </c>
      <c r="M17" s="2" t="n">
        <f aca="false">AVERAGE($B16:$M16)</f>
        <v>0.0385416666666667</v>
      </c>
    </row>
    <row r="43" customFormat="false" ht="14.85" hidden="false" customHeight="false" outlineLevel="0" collapsed="false">
      <c r="A43" s="2" t="s">
        <v>105</v>
      </c>
    </row>
    <row r="44" customFormat="false" ht="14.85" hidden="false" customHeight="false" outlineLevel="0" collapsed="false">
      <c r="A44" s="2"/>
      <c r="B44" s="3" t="s">
        <v>106</v>
      </c>
      <c r="C44" s="3" t="s">
        <v>45</v>
      </c>
      <c r="D44" s="3" t="s">
        <v>106</v>
      </c>
      <c r="E44" s="3" t="s">
        <v>45</v>
      </c>
      <c r="F44" s="3" t="s">
        <v>106</v>
      </c>
      <c r="G44" s="3" t="s">
        <v>45</v>
      </c>
      <c r="H44" s="3" t="s">
        <v>106</v>
      </c>
      <c r="I44" s="3" t="s">
        <v>45</v>
      </c>
      <c r="J44" s="3" t="s">
        <v>106</v>
      </c>
      <c r="K44" s="3" t="s">
        <v>45</v>
      </c>
    </row>
    <row r="45" customFormat="false" ht="14.85" hidden="false" customHeight="false" outlineLevel="0" collapsed="false">
      <c r="A45" s="0" t="s">
        <v>107</v>
      </c>
      <c r="B45" s="2" t="n">
        <f aca="false">TIME(1,0,0)</f>
        <v>0.0416666666666667</v>
      </c>
      <c r="C45" s="2" t="n">
        <f aca="false">TIME(0,30,0)</f>
        <v>0.0208333333333333</v>
      </c>
    </row>
    <row r="46" customFormat="false" ht="14.85" hidden="false" customHeight="false" outlineLevel="0" collapsed="false">
      <c r="A46" s="0" t="s">
        <v>108</v>
      </c>
      <c r="B46" s="2" t="n">
        <f aca="false">B45/2</f>
        <v>0.0208333333333333</v>
      </c>
      <c r="C46" s="2" t="n">
        <f aca="false">C45/2</f>
        <v>0.0104166666666667</v>
      </c>
    </row>
    <row r="48" customFormat="false" ht="14.85" hidden="false" customHeight="false" outlineLevel="0" collapsed="false">
      <c r="B48" s="3" t="s">
        <v>109</v>
      </c>
      <c r="C48" s="3" t="s">
        <v>109</v>
      </c>
      <c r="D48" s="0" t="s">
        <v>20</v>
      </c>
      <c r="E48" s="0" t="s">
        <v>20</v>
      </c>
      <c r="F48" s="0" t="s">
        <v>36</v>
      </c>
      <c r="G48" s="0" t="s">
        <v>36</v>
      </c>
      <c r="H48" s="0" t="s">
        <v>30</v>
      </c>
      <c r="I48" s="0" t="s">
        <v>30</v>
      </c>
      <c r="J48" s="0" t="s">
        <v>110</v>
      </c>
      <c r="K48" s="0" t="s">
        <v>110</v>
      </c>
    </row>
    <row r="49" customFormat="false" ht="14.85" hidden="false" customHeight="false" outlineLevel="0" collapsed="false">
      <c r="A49" s="0" t="s">
        <v>111</v>
      </c>
      <c r="B49" s="2" t="n">
        <f aca="false">VLOOKUP(B50,Ankunft_S60_Schoenbuchbahn_in_BB,1)-(Tabelle1!$Z$37+Tabelle1!$Z$38)</f>
        <v>0.364583333333333</v>
      </c>
      <c r="C49" s="2" t="n">
        <f aca="false">VLOOKUP(C50,Ankunft_S60_Schoenbuchbahn_in_BB,1)-(Tabelle1!$Z$37+Tabelle1!$Z$38)</f>
        <v>0.364583333333333</v>
      </c>
      <c r="D49" s="2" t="n">
        <f aca="false">VLOOKUP(D50,Ankunft_S60_Schoenbuchbahn_in_BB,1)-(Tabelle1!$Z$32+Tabelle1!$Z$33)</f>
        <v>0.366666666666667</v>
      </c>
      <c r="E49" s="2" t="n">
        <f aca="false">VLOOKUP(E50,Ankunft_S60_Schoenbuchbahn_in_BB,1)-(Tabelle1!$Z$32+Tabelle1!$Z$33)</f>
        <v>0.366666666666667</v>
      </c>
      <c r="F49" s="2" t="n">
        <f aca="false">VLOOKUP(F50-SUM(Tabelle1!$Z$20:$Z$24),Abfahrt_S1_ab_Herrenberg,1)+SUM(Tabelle1!Z20:Z21)</f>
        <v>0.370138888888889</v>
      </c>
      <c r="G49" s="2" t="n">
        <f aca="false">G50-(Tabelle1!$Z$22+Tabelle1!$Z$24)</f>
        <v>0.371527777777778</v>
      </c>
      <c r="H49" s="2" t="n">
        <f aca="false">H50-Tabelle1!$Z$49</f>
        <v>0.379861111111111</v>
      </c>
      <c r="I49" s="2" t="n">
        <f aca="false">I50-SUM(Tabelle1!Z20:Z24)</f>
        <v>0.365277777777778</v>
      </c>
    </row>
    <row r="50" customFormat="false" ht="14.85" hidden="false" customHeight="false" outlineLevel="0" collapsed="false">
      <c r="A50" s="0" t="s">
        <v>112</v>
      </c>
      <c r="B50" s="2" t="n">
        <f aca="false">Tabelle1!$U$16</f>
        <v>0.390277777777778</v>
      </c>
      <c r="C50" s="2" t="n">
        <f aca="false">Tabelle1!$T$27</f>
        <v>0.375</v>
      </c>
      <c r="D50" s="2" t="n">
        <f aca="false">Tabelle1!$U$16</f>
        <v>0.390277777777778</v>
      </c>
      <c r="E50" s="2" t="n">
        <f aca="false">Tabelle1!$T$27</f>
        <v>0.375</v>
      </c>
      <c r="F50" s="2" t="n">
        <f aca="false">Tabelle1!$U$16</f>
        <v>0.390277777777778</v>
      </c>
      <c r="G50" s="2" t="n">
        <f aca="false">Tabelle1!$T$27</f>
        <v>0.375</v>
      </c>
      <c r="H50" s="2" t="n">
        <f aca="false">Tabelle1!$U$16</f>
        <v>0.390277777777778</v>
      </c>
      <c r="I50" s="2" t="n">
        <f aca="false">Tabelle1!$T$27</f>
        <v>0.375</v>
      </c>
      <c r="J50" s="2" t="n">
        <f aca="false">Tabelle1!$U$16</f>
        <v>0.390277777777778</v>
      </c>
      <c r="K50" s="2" t="n">
        <f aca="false">Tabelle1!$T$27</f>
        <v>0.375</v>
      </c>
    </row>
    <row r="51" customFormat="false" ht="14.85" hidden="false" customHeight="false" outlineLevel="0" collapsed="false">
      <c r="A51" s="0" t="s">
        <v>113</v>
      </c>
      <c r="B51" s="2"/>
      <c r="C51" s="2" t="n">
        <f aca="false">C50+Tabelle1!$Z$25+Tabelle1!$Z$26</f>
        <v>0.379861111111111</v>
      </c>
      <c r="D51" s="2"/>
      <c r="E51" s="2" t="n">
        <f aca="false">E50+Tabelle1!$Z$25+Tabelle1!$Z$26</f>
        <v>0.379861111111111</v>
      </c>
      <c r="F51" s="2"/>
      <c r="G51" s="2" t="n">
        <f aca="false">G50+Tabelle1!$Z$25+Tabelle1!$Z$26</f>
        <v>0.379861111111111</v>
      </c>
      <c r="H51" s="2"/>
      <c r="I51" s="2" t="n">
        <f aca="false">I50+Tabelle1!$Z$25+Tabelle1!$Z$26</f>
        <v>0.379861111111111</v>
      </c>
      <c r="K51" s="2" t="n">
        <f aca="false">K50+Tabelle1!$Z$25+Tabelle1!$Z$26</f>
        <v>0.379861111111111</v>
      </c>
    </row>
    <row r="52" customFormat="false" ht="14.85" hidden="false" customHeight="false" outlineLevel="0" collapsed="false">
      <c r="A52" s="0" t="s">
        <v>114</v>
      </c>
      <c r="B52" s="2" t="n">
        <f aca="false">B50+Tabelle1!$Z$55</f>
        <v>0.397222222222222</v>
      </c>
      <c r="C52" s="2" t="n">
        <f aca="true">OFFSET(Tabelle1!$AB$9,MATCH(C51+Umstieg_S1_S2_Rohr,Abfahrt_S2_in_Rohr,1),0)+Tabelle1!$Z$15</f>
        <v>0.390277777777778</v>
      </c>
      <c r="D52" s="2" t="n">
        <f aca="false">D50+Tabelle1!$Z$55</f>
        <v>0.397222222222222</v>
      </c>
      <c r="E52" s="2" t="n">
        <f aca="true">OFFSET(Tabelle1!$AB$9,MATCH(E51+Umstieg_S1_S2_Rohr,Abfahrt_S2_in_Rohr,1),0)+Tabelle1!$Z$15</f>
        <v>0.390277777777778</v>
      </c>
      <c r="F52" s="2" t="n">
        <f aca="false">F50+Tabelle1!$Z$55</f>
        <v>0.397222222222222</v>
      </c>
      <c r="G52" s="2" t="n">
        <f aca="true">OFFSET(Tabelle1!$AB$9,MATCH(G51+Umstieg_S1_S2_Rohr,Abfahrt_S2_in_Rohr,1),0)+Tabelle1!$Z$15</f>
        <v>0.390277777777778</v>
      </c>
      <c r="H52" s="2" t="n">
        <f aca="false">H50+Tabelle1!$Z$55</f>
        <v>0.397222222222222</v>
      </c>
      <c r="I52" s="2" t="n">
        <f aca="true">OFFSET(Tabelle1!$AB$9,MATCH(I51+Umstieg_S1_S2_Rohr,Abfahrt_S2_in_Rohr,1),0)+Tabelle1!$Z$15</f>
        <v>0.390277777777778</v>
      </c>
      <c r="J52" s="2" t="n">
        <f aca="false">J50+Tabelle1!$Z$55</f>
        <v>0.397222222222222</v>
      </c>
      <c r="K52" s="2" t="n">
        <f aca="true">OFFSET(Tabelle1!$AB$9,MATCH(K51+Umstieg_S1_S2_Rohr,Abfahrt_S2_in_Rohr,1),0)+Tabelle1!$Z$15</f>
        <v>0.390277777777778</v>
      </c>
    </row>
    <row r="53" customFormat="false" ht="14.85" hidden="false" customHeight="false" outlineLevel="0" collapsed="false">
      <c r="B53" s="2"/>
      <c r="C53" s="2"/>
      <c r="D53" s="2"/>
      <c r="E53" s="2"/>
      <c r="F53" s="2"/>
      <c r="G53" s="2"/>
      <c r="H53" s="2"/>
      <c r="I53" s="2"/>
    </row>
    <row r="54" customFormat="false" ht="14.85" hidden="false" customHeight="false" outlineLevel="0" collapsed="false">
      <c r="A54" s="0" t="s">
        <v>115</v>
      </c>
      <c r="B54" s="2" t="n">
        <f aca="false">(B52-B49)+Wegedauer_zum_Bahnhof+Wegedauer_am_Ziel+$B$46</f>
        <v>0.0638888888888889</v>
      </c>
      <c r="C54" s="2" t="n">
        <f aca="false">(C52-C49)+Wegedauer_zum_Bahnhof+Wegedauer_am_Ziel+$C$46</f>
        <v>0.0465277777777778</v>
      </c>
      <c r="D54" s="2" t="n">
        <f aca="false">(D52-D49)+Wegedauer_zum_Bahnhof+Wegedauer_am_Ziel+$B$46</f>
        <v>0.0618055555555556</v>
      </c>
      <c r="E54" s="2" t="n">
        <f aca="false">(E52-E49)+Wegedauer_zum_Bahnhof+Wegedauer_am_Ziel+$C$46</f>
        <v>0.0444444444444444</v>
      </c>
      <c r="F54" s="2" t="n">
        <f aca="false">(F52-F49)+Wegedauer_zum_Bahnhof+Wegedauer_am_Ziel+$B$46</f>
        <v>0.0583333333333333</v>
      </c>
      <c r="G54" s="2" t="n">
        <f aca="false">(G52-G49)+Wegedauer_zum_Bahnhof+Wegedauer_am_Ziel+$C$46</f>
        <v>0.0395833333333333</v>
      </c>
      <c r="H54" s="2" t="n">
        <f aca="false">(H52-H49)+Wegedauer_zum_Bahnhof+Wegedauer_am_Ziel+$B$46</f>
        <v>0.0486111111111111</v>
      </c>
      <c r="I54" s="2" t="n">
        <f aca="false">(I52-I49)+Wegedauer_zum_Bahnhof+Wegedauer_am_Ziel+$C$46</f>
        <v>0.0458333333333333</v>
      </c>
      <c r="J54" s="2" t="n">
        <f aca="false">(J52-J50)+Wegedauer_zum_Bahnhof+Wegedauer_am_Ziel+$B$46</f>
        <v>0.0381944444444445</v>
      </c>
      <c r="K54" s="2" t="n">
        <f aca="false">(K52-K50)+Wegedauer_zum_Bahnhof+Wegedauer_am_Ziel+$C$46</f>
        <v>0.0361111111111111</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1.5" defaultRowHeight="12.85" zeroHeight="false" outlineLevelRow="0" outlineLevelCol="0"/>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docProps/app.xml><?xml version="1.0" encoding="utf-8"?>
<Properties xmlns="http://schemas.openxmlformats.org/officeDocument/2006/extended-properties" xmlns:vt="http://schemas.openxmlformats.org/officeDocument/2006/docPropsVTypes">
  <Template/>
  <TotalTime>99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7-11T20:40:47Z</cp:lastPrinted>
  <dcterms:modified xsi:type="dcterms:W3CDTF">2012-08-01T16:35:56Z</dcterms:modified>
  <cp:revision>51</cp:revision>
  <dc:subject/>
  <dc:title/>
</cp:coreProperties>
</file>