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LDK ir ADK santykis (Furje)" sheetId="1" state="visible" r:id="rId2"/>
    <sheet name="LDK ir ADK santykis (AR)" sheetId="2" state="visible" r:id="rId3"/>
    <sheet name="Koherencija (Furje)" sheetId="3" state="visible" r:id="rId4"/>
    <sheet name="Koherencija (AR)" sheetId="4" state="visible" r:id="rId5"/>
    <sheet name="pNN50" sheetId="5" state="visible" r:id="rId6"/>
    <sheet name="R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9">
  <si>
    <t xml:space="preserve">Tiriamasis AŽ</t>
  </si>
  <si>
    <t xml:space="preserve">Tiriamasis SK</t>
  </si>
  <si>
    <t xml:space="preserve">Tiriamasis TM</t>
  </si>
  <si>
    <t xml:space="preserve">Tiriamasis RN</t>
  </si>
  <si>
    <t xml:space="preserve">LDK ir ADK santykis: LDK/ADK pagal Fourier spektrą iš KUBIOS HRV</t>
  </si>
  <si>
    <t xml:space="preserve">LDK ir ADK santykis: LDK/ADK. AR spektre. Duomenys iš KUBIOS HRV</t>
  </si>
  <si>
    <t xml:space="preserve">Apytikslė kohererencija pagal McCraty: LDK/(LLDK+ADK). Furje spektre. Duomenys iš KUBIOS HRV</t>
  </si>
  <si>
    <t xml:space="preserve">Apytikslė kohererencija pagal McCraty: LDK/(LLDK+ADK). AR spektre. Duomenys iš KUBIOS HRV</t>
  </si>
  <si>
    <t xml:space="preserve">Duomenys iš KUBIOS HRV</t>
  </si>
</sst>
</file>

<file path=xl/styles.xml><?xml version="1.0" encoding="utf-8"?>
<styleSheet xmlns="http://schemas.openxmlformats.org/spreadsheetml/2006/main">
  <numFmts count="1">
    <numFmt numFmtId="164" formatCode="\Be\ndr\as"/>
  </numFmts>
  <fonts count="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2169468"/>
        <c:axId val="78138554"/>
      </c:lineChart>
      <c:catAx>
        <c:axId val="6216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554"/>
        <c:crossesAt val="0"/>
        <c:auto val="1"/>
        <c:lblAlgn val="ctr"/>
        <c:lblOffset val="100"/>
        <c:noMultiLvlLbl val="0"/>
      </c:catAx>
      <c:valAx>
        <c:axId val="7813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583007"/>
        <c:axId val="42137499"/>
      </c:lineChart>
      <c:catAx>
        <c:axId val="158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499"/>
        <c:crossesAt val="0"/>
        <c:auto val="1"/>
        <c:lblAlgn val="ctr"/>
        <c:lblOffset val="100"/>
        <c:noMultiLvlLbl val="0"/>
      </c:catAx>
      <c:valAx>
        <c:axId val="4213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3843418"/>
        <c:axId val="32939281"/>
      </c:lineChart>
      <c:catAx>
        <c:axId val="8384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281"/>
        <c:crossesAt val="0"/>
        <c:auto val="1"/>
        <c:lblAlgn val="ctr"/>
        <c:lblOffset val="100"/>
        <c:noMultiLvlLbl val="0"/>
      </c:catAx>
      <c:valAx>
        <c:axId val="3293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2797950"/>
        <c:axId val="29719329"/>
      </c:lineChart>
      <c:catAx>
        <c:axId val="2279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329"/>
        <c:crossesAt val="0"/>
        <c:auto val="1"/>
        <c:lblAlgn val="ctr"/>
        <c:lblOffset val="100"/>
        <c:noMultiLvlLbl val="0"/>
      </c:catAx>
      <c:valAx>
        <c:axId val="2971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4553340"/>
        <c:axId val="19318551"/>
      </c:lineChart>
      <c:catAx>
        <c:axId val="7455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51"/>
        <c:crossesAt val="0"/>
        <c:auto val="1"/>
        <c:lblAlgn val="ctr"/>
        <c:lblOffset val="100"/>
        <c:noMultiLvlLbl val="0"/>
      </c:catAx>
      <c:valAx>
        <c:axId val="1931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2154207"/>
        <c:axId val="18963206"/>
      </c:lineChart>
      <c:catAx>
        <c:axId val="7215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06"/>
        <c:crossesAt val="0"/>
        <c:auto val="1"/>
        <c:lblAlgn val="ctr"/>
        <c:lblOffset val="100"/>
        <c:noMultiLvlLbl val="0"/>
      </c:catAx>
      <c:valAx>
        <c:axId val="1896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1593813"/>
        <c:axId val="83117622"/>
      </c:lineChart>
      <c:catAx>
        <c:axId val="6159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622"/>
        <c:crossesAt val="0"/>
        <c:auto val="1"/>
        <c:lblAlgn val="ctr"/>
        <c:lblOffset val="100"/>
        <c:noMultiLvlLbl val="0"/>
      </c:catAx>
      <c:valAx>
        <c:axId val="8311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80837954405"/>
          <c:y val="0.0999598876855195"/>
          <c:w val="0.84611829944547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3138396"/>
        <c:axId val="12320996"/>
      </c:lineChart>
      <c:catAx>
        <c:axId val="3313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96"/>
        <c:crossesAt val="0"/>
        <c:auto val="1"/>
        <c:lblAlgn val="ctr"/>
        <c:lblOffset val="100"/>
        <c:noMultiLvlLbl val="0"/>
      </c:catAx>
      <c:valAx>
        <c:axId val="1232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4775581"/>
        <c:axId val="54797757"/>
      </c:lineChart>
      <c:catAx>
        <c:axId val="3477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757"/>
        <c:crossesAt val="0"/>
        <c:auto val="1"/>
        <c:lblAlgn val="ctr"/>
        <c:lblOffset val="100"/>
        <c:noMultiLvlLbl val="0"/>
      </c:catAx>
      <c:valAx>
        <c:axId val="54797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5259571"/>
        <c:axId val="49571183"/>
      </c:lineChart>
      <c:catAx>
        <c:axId val="3525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183"/>
        <c:crossesAt val="0"/>
        <c:auto val="1"/>
        <c:lblAlgn val="ctr"/>
        <c:lblOffset val="100"/>
        <c:noMultiLvlLbl val="0"/>
      </c:catAx>
      <c:valAx>
        <c:axId val="4957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8982582"/>
        <c:axId val="68192676"/>
      </c:lineChart>
      <c:catAx>
        <c:axId val="3898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676"/>
        <c:crossesAt val="0"/>
        <c:auto val="1"/>
        <c:lblAlgn val="ctr"/>
        <c:lblOffset val="100"/>
        <c:noMultiLvlLbl val="0"/>
      </c:catAx>
      <c:valAx>
        <c:axId val="6819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507330"/>
        <c:axId val="27720666"/>
      </c:lineChart>
      <c:catAx>
        <c:axId val="450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666"/>
        <c:crossesAt val="0"/>
        <c:auto val="1"/>
        <c:lblAlgn val="ctr"/>
        <c:lblOffset val="100"/>
        <c:noMultiLvlLbl val="0"/>
      </c:catAx>
      <c:valAx>
        <c:axId val="2772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8622993"/>
        <c:axId val="74464594"/>
      </c:lineChart>
      <c:catAx>
        <c:axId val="3862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594"/>
        <c:crossesAt val="0"/>
        <c:auto val="1"/>
        <c:lblAlgn val="ctr"/>
        <c:lblOffset val="100"/>
        <c:noMultiLvlLbl val="0"/>
      </c:catAx>
      <c:valAx>
        <c:axId val="7446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0999598876855195"/>
          <c:w val="0.874287474965337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6921143"/>
        <c:axId val="32041101"/>
      </c:lineChart>
      <c:catAx>
        <c:axId val="569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01"/>
        <c:crossesAt val="0"/>
        <c:auto val="1"/>
        <c:lblAlgn val="ctr"/>
        <c:lblOffset val="100"/>
        <c:noMultiLvlLbl val="0"/>
      </c:catAx>
      <c:valAx>
        <c:axId val="3204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0999598876855195"/>
          <c:w val="0.874229821318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155047"/>
        <c:axId val="49074343"/>
      </c:lineChart>
      <c:catAx>
        <c:axId val="815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343"/>
        <c:crossesAt val="0"/>
        <c:auto val="1"/>
        <c:lblAlgn val="ctr"/>
        <c:lblOffset val="100"/>
        <c:noMultiLvlLbl val="0"/>
      </c:catAx>
      <c:valAx>
        <c:axId val="49074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4245498"/>
        <c:axId val="69388286"/>
      </c:lineChart>
      <c:catAx>
        <c:axId val="2424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86"/>
        <c:crossesAt val="0"/>
        <c:auto val="1"/>
        <c:lblAlgn val="ctr"/>
        <c:lblOffset val="100"/>
        <c:noMultiLvlLbl val="0"/>
      </c:catAx>
      <c:valAx>
        <c:axId val="6938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2709151"/>
        <c:axId val="91117611"/>
      </c:lineChart>
      <c:catAx>
        <c:axId val="6270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11"/>
        <c:crossesAt val="0"/>
        <c:auto val="1"/>
        <c:lblAlgn val="ctr"/>
        <c:lblOffset val="100"/>
        <c:noMultiLvlLbl val="0"/>
      </c:catAx>
      <c:valAx>
        <c:axId val="9111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0999679075738126"/>
          <c:w val="0.874287474965337"/>
          <c:h val="0.6329428754813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7691018"/>
        <c:axId val="80254494"/>
      </c:lineChart>
      <c:catAx>
        <c:axId val="7769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94"/>
        <c:crossesAt val="0"/>
        <c:auto val="1"/>
        <c:lblAlgn val="ctr"/>
        <c:lblOffset val="100"/>
        <c:noMultiLvlLbl val="0"/>
      </c:catAx>
      <c:valAx>
        <c:axId val="8025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11039794608"/>
          <c:w val="0.896780157140656"/>
          <c:h val="0.158536585365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4596884"/>
        <c:axId val="30706031"/>
      </c:lineChart>
      <c:catAx>
        <c:axId val="8459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31"/>
        <c:crossesAt val="0"/>
        <c:auto val="1"/>
        <c:lblAlgn val="ctr"/>
        <c:lblOffset val="100"/>
        <c:noMultiLvlLbl val="0"/>
      </c:catAx>
      <c:valAx>
        <c:axId val="3070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8489586"/>
        <c:axId val="52120096"/>
      </c:lineChart>
      <c:catAx>
        <c:axId val="4848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096"/>
        <c:crossesAt val="0"/>
        <c:auto val="1"/>
        <c:lblAlgn val="ctr"/>
        <c:lblOffset val="100"/>
        <c:noMultiLvlLbl val="0"/>
      </c:catAx>
      <c:valAx>
        <c:axId val="5212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5581264"/>
        <c:axId val="86674706"/>
      </c:lineChart>
      <c:catAx>
        <c:axId val="6558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06"/>
        <c:crossesAt val="0"/>
        <c:auto val="1"/>
        <c:lblAlgn val="ctr"/>
        <c:lblOffset val="100"/>
        <c:noMultiLvlLbl val="0"/>
      </c:catAx>
      <c:valAx>
        <c:axId val="8667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7133029"/>
        <c:axId val="36918660"/>
      </c:lineChart>
      <c:catAx>
        <c:axId val="9713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60"/>
        <c:crossesAt val="0"/>
        <c:auto val="1"/>
        <c:lblAlgn val="ctr"/>
        <c:lblOffset val="100"/>
        <c:noMultiLvlLbl val="0"/>
      </c:catAx>
      <c:valAx>
        <c:axId val="3691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0999598876855195"/>
          <c:w val="0.874229821318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3865530"/>
        <c:axId val="75564255"/>
      </c:lineChart>
      <c:catAx>
        <c:axId val="2386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55"/>
        <c:crossesAt val="0"/>
        <c:auto val="1"/>
        <c:lblAlgn val="ctr"/>
        <c:lblOffset val="100"/>
        <c:noMultiLvlLbl val="0"/>
      </c:catAx>
      <c:valAx>
        <c:axId val="7556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6681405"/>
        <c:axId val="41623797"/>
      </c:lineChart>
      <c:catAx>
        <c:axId val="9668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797"/>
        <c:crossesAt val="0"/>
        <c:auto val="1"/>
        <c:lblAlgn val="ctr"/>
        <c:lblOffset val="100"/>
        <c:noMultiLvlLbl val="0"/>
      </c:catAx>
      <c:valAx>
        <c:axId val="4162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0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1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040</xdr:colOff>
      <xdr:row>1</xdr:row>
      <xdr:rowOff>9360</xdr:rowOff>
    </xdr:from>
    <xdr:to>
      <xdr:col>17</xdr:col>
      <xdr:colOff>662400</xdr:colOff>
      <xdr:row>28</xdr:row>
      <xdr:rowOff>124200</xdr:rowOff>
    </xdr:to>
    <xdr:graphicFrame>
      <xdr:nvGraphicFramePr>
        <xdr:cNvPr id="2" name="Chart 3"/>
        <xdr:cNvGraphicFramePr/>
      </xdr:nvGraphicFramePr>
      <xdr:xfrm>
        <a:off x="9795960" y="181440"/>
        <a:ext cx="46731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3" name="Chart 4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4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5" name="Chart 2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6" name="Chart 3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9440</xdr:colOff>
      <xdr:row>1</xdr:row>
      <xdr:rowOff>18360</xdr:rowOff>
    </xdr:from>
    <xdr:to>
      <xdr:col>17</xdr:col>
      <xdr:colOff>722520</xdr:colOff>
      <xdr:row>28</xdr:row>
      <xdr:rowOff>133560</xdr:rowOff>
    </xdr:to>
    <xdr:graphicFrame>
      <xdr:nvGraphicFramePr>
        <xdr:cNvPr id="7" name="Chart 4"/>
        <xdr:cNvGraphicFramePr/>
      </xdr:nvGraphicFramePr>
      <xdr:xfrm>
        <a:off x="9855360" y="190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8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9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9840</xdr:colOff>
      <xdr:row>0</xdr:row>
      <xdr:rowOff>163440</xdr:rowOff>
    </xdr:from>
    <xdr:to>
      <xdr:col>17</xdr:col>
      <xdr:colOff>682920</xdr:colOff>
      <xdr:row>28</xdr:row>
      <xdr:rowOff>106560</xdr:rowOff>
    </xdr:to>
    <xdr:graphicFrame>
      <xdr:nvGraphicFramePr>
        <xdr:cNvPr id="10" name="Chart 3"/>
        <xdr:cNvGraphicFramePr/>
      </xdr:nvGraphicFramePr>
      <xdr:xfrm>
        <a:off x="98157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11" name="Chart 4"/>
        <xdr:cNvGraphicFramePr/>
      </xdr:nvGraphicFramePr>
      <xdr:xfrm>
        <a:off x="146181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12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13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0</xdr:row>
      <xdr:rowOff>163440</xdr:rowOff>
    </xdr:from>
    <xdr:to>
      <xdr:col>17</xdr:col>
      <xdr:colOff>713160</xdr:colOff>
      <xdr:row>28</xdr:row>
      <xdr:rowOff>106560</xdr:rowOff>
    </xdr:to>
    <xdr:graphicFrame>
      <xdr:nvGraphicFramePr>
        <xdr:cNvPr id="14" name="Chart 3"/>
        <xdr:cNvGraphicFramePr/>
      </xdr:nvGraphicFramePr>
      <xdr:xfrm>
        <a:off x="984600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15" name="Chart 4"/>
        <xdr:cNvGraphicFramePr/>
      </xdr:nvGraphicFramePr>
      <xdr:xfrm>
        <a:off x="146181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16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17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360</xdr:colOff>
      <xdr:row>0</xdr:row>
      <xdr:rowOff>163440</xdr:rowOff>
    </xdr:from>
    <xdr:to>
      <xdr:col>17</xdr:col>
      <xdr:colOff>703440</xdr:colOff>
      <xdr:row>28</xdr:row>
      <xdr:rowOff>106560</xdr:rowOff>
    </xdr:to>
    <xdr:graphicFrame>
      <xdr:nvGraphicFramePr>
        <xdr:cNvPr id="18" name="Chart 3"/>
        <xdr:cNvGraphicFramePr/>
      </xdr:nvGraphicFramePr>
      <xdr:xfrm>
        <a:off x="983628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19" name="Chart 4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20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21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0</xdr:row>
      <xdr:rowOff>163440</xdr:rowOff>
    </xdr:from>
    <xdr:to>
      <xdr:col>17</xdr:col>
      <xdr:colOff>713160</xdr:colOff>
      <xdr:row>28</xdr:row>
      <xdr:rowOff>106560</xdr:rowOff>
    </xdr:to>
    <xdr:graphicFrame>
      <xdr:nvGraphicFramePr>
        <xdr:cNvPr id="22" name="Chart 3"/>
        <xdr:cNvGraphicFramePr/>
      </xdr:nvGraphicFramePr>
      <xdr:xfrm>
        <a:off x="984600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23" name="Chart 4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4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5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6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7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3.55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3.55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11:12Z</dcterms:created>
  <dc:creator>M B</dc:creator>
  <dc:description/>
  <dc:language>en-US</dc:language>
  <cp:lastModifiedBy/>
  <dcterms:modified xsi:type="dcterms:W3CDTF">2012-04-27T14:44:30Z</dcterms:modified>
  <cp:revision>4</cp:revision>
  <dc:subject/>
  <dc:title/>
</cp:coreProperties>
</file>