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Ergebnis des Mitarbeiterfragebogens 2008</t>
  </si>
  <si>
    <t xml:space="preserve">Insgesamt 23 Teilnehmer</t>
  </si>
  <si>
    <t xml:space="preserve">sehr zufrieden / ja</t>
  </si>
  <si>
    <t xml:space="preserve">mehr oder weniger / vielleicht</t>
  </si>
  <si>
    <t xml:space="preserve">unzufrieden / nein</t>
  </si>
  <si>
    <t xml:space="preserve">1. Sind Sie zufrieden mit dem Umfang der Ihnen übegerbenen Aufgaben ?</t>
  </si>
  <si>
    <t xml:space="preserve">2. Sind Sie zufrieden mit der Arbeitsorganisation ?</t>
  </si>
  <si>
    <t xml:space="preserve">3. Löst die von Ihnen täglich geleistete Arbeit Zufriedenheit aus ?</t>
  </si>
  <si>
    <t xml:space="preserve">4. Wie zufrieden sind Sie mit unseren Betriebsklima ?</t>
  </si>
  <si>
    <t xml:space="preserve">5. Wie zufrieden sind Sie mit der Entwicklung unseres Betriebes ( Anschaffungen / Verbesserungsmaßnahmen ) ?</t>
  </si>
  <si>
    <t xml:space="preserve">6. Sind Sie zufrieden mit dem betriebliche Allgemeinwissen zu Verfahren und Arbeitsabläufe                                                                        ( VA´s und AA´s ) anderer Fachbereiche ?</t>
  </si>
  <si>
    <t xml:space="preserve">7. Wie zufrieden sind Sie mit den Veränderungen inklusive des vergangenen Jahres ?</t>
  </si>
  <si>
    <t xml:space="preserve">8. Bekommen Sie genügend Informationen für einen reibungslosen Arbeitstag ?</t>
  </si>
  <si>
    <t xml:space="preserve">9. Sind Sie zufrieden mit der Vorgehensweise bei Problemen und Schwierigkeiten ?</t>
  </si>
  <si>
    <t xml:space="preserve">10. Stimmen Sie zu, dass mögliche gesundheitliche Probleme nicht auf Ihre Arbeit zurück zu führen sind ?</t>
  </si>
  <si>
    <t xml:space="preserve">11.Sind Sie zufrieden mit dem Umgang untereinander ?</t>
  </si>
  <si>
    <t xml:space="preserve">12.Sind Sie von der Qualität unserer Arbeit und daraus entstehenden Produkte überzeugt ?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Calibri"/>
      <family val="0"/>
    </font>
    <font>
      <b val="true"/>
      <sz val="11"/>
      <color rgb="FF333333"/>
      <name val="Calibri"/>
      <family val="0"/>
    </font>
    <font>
      <b val="true"/>
      <sz val="11"/>
      <color rgb="FFFF9900"/>
      <name val="Calibri"/>
      <family val="0"/>
    </font>
    <font>
      <sz val="11"/>
      <color rgb="FF333399"/>
      <name val="Calibri"/>
      <family val="0"/>
    </font>
    <font>
      <b val="true"/>
      <sz val="11"/>
      <color rgb="FF000000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sz val="11"/>
      <color rgb="FF993300"/>
      <name val="Calibri"/>
      <family val="0"/>
    </font>
    <font>
      <sz val="11"/>
      <color rgb="FF800080"/>
      <name val="Calibri"/>
      <family val="0"/>
    </font>
    <font>
      <sz val="11"/>
      <color rgb="FFFF9900"/>
      <name val="Calibri"/>
      <family val="0"/>
    </font>
    <font>
      <sz val="11"/>
      <color rgb="FFFF0000"/>
      <name val="Calibri"/>
      <family val="0"/>
    </font>
    <font>
      <b val="true"/>
      <sz val="11"/>
      <color rgb="FFFFFFFF"/>
      <name val="Calibri"/>
      <family val="0"/>
    </font>
    <font>
      <b val="true"/>
      <sz val="18"/>
      <color rgb="FF003366"/>
      <name val="Cambria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b val="true"/>
      <sz val="12"/>
      <color rgb="FF000000"/>
      <name val="Arial"/>
      <family val="0"/>
    </font>
    <font>
      <b val="true"/>
      <sz val="9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7.5"/>
      <color rgb="FF000000"/>
      <name val="Arial"/>
      <family val="2"/>
    </font>
    <font>
      <sz val="8.25"/>
      <color rgb="FF000000"/>
      <name val="Arial"/>
      <family val="2"/>
    </font>
    <font>
      <b val="true"/>
      <sz val="11.5"/>
      <color rgb="FF000000"/>
      <name val="Arial"/>
      <family val="2"/>
    </font>
    <font>
      <sz val="10.5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tarbeiterzufriedenheit 2008</a:t>
            </a:r>
          </a:p>
        </c:rich>
      </c:tx>
      <c:layout>
        <c:manualLayout>
          <c:xMode val="edge"/>
          <c:yMode val="edge"/>
          <c:x val="0.38256234532648"/>
          <c:y val="0.0318591075492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352725833580687"/>
          <c:w val="0.999048162954502"/>
          <c:h val="0.590927080241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08'!$G$4</c:f>
              <c:strCache>
                <c:ptCount val="1"/>
                <c:pt idx="0">
                  <c:v>sehr zufrieden / j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5:$F$16</c:f>
              <c:strCache>
                <c:ptCount val="12"/>
                <c:pt idx="0">
                  <c:v>1. Sind Sie zufrieden mit dem Umfang der Ihnen übegerbenen Aufgaben ?</c:v>
                </c:pt>
                <c:pt idx="1">
                  <c:v>2. Sind Sie zufrieden mit der Arbeitsorganisation ?</c:v>
                </c:pt>
                <c:pt idx="2">
                  <c:v>3. Löst die von Ihnen täglich geleistete Arbeit Zufriedenheit aus ?</c:v>
                </c:pt>
                <c:pt idx="3">
                  <c:v>4. Wie zufrieden sind Sie mit unseren Betriebsklima ?</c:v>
                </c:pt>
                <c:pt idx="4">
                  <c:v>5. Wie zufrieden sind Sie mit der Entwicklung unseres Betriebes ( Anschaffungen / Verbesserungsmaßnahmen ) ?</c:v>
                </c:pt>
                <c:pt idx="5">
                  <c:v>6. Sind Sie zufrieden mit dem betriebliche Allgemeinwissen zu Verfahren und Arbeitsabläufe                                                                        ( VA´s und AA´s ) anderer Fachbereiche ?</c:v>
                </c:pt>
                <c:pt idx="6">
                  <c:v>7. Wie zufrieden sind Sie mit den Veränderungen inklusive des vergangenen Jahres ?</c:v>
                </c:pt>
                <c:pt idx="7">
                  <c:v>8. Bekommen Sie genügend Informationen für einen reibungslosen Arbeitstag ?</c:v>
                </c:pt>
                <c:pt idx="8">
                  <c:v>9. Sind Sie zufrieden mit der Vorgehensweise bei Problemen und Schwierigkeiten ?</c:v>
                </c:pt>
                <c:pt idx="9">
                  <c:v>10. Stimmen Sie zu, dass mögliche gesundheitliche Probleme nicht auf Ihre Arbeit zurück zu führen sind ?</c:v>
                </c:pt>
                <c:pt idx="10">
                  <c:v>11.Sind Sie zufrieden mit dem Umgang untereinander ?</c:v>
                </c:pt>
                <c:pt idx="11">
                  <c:v>12.Sind Sie von der Qualität unserer Arbeit und daraus entstehenden Produkte überzeugt ?</c:v>
                </c:pt>
              </c:strCache>
            </c:strRef>
          </c:cat>
          <c:val>
            <c:numRef>
              <c:f>'2008'!$G$5:$G$16</c:f>
              <c:numCache>
                <c:formatCode>General</c:formatCode>
                <c:ptCount val="12"/>
                <c:pt idx="0">
                  <c:v>16</c:v>
                </c:pt>
                <c:pt idx="1">
                  <c:v>11</c:v>
                </c:pt>
                <c:pt idx="2">
                  <c:v>11</c:v>
                </c:pt>
                <c:pt idx="3">
                  <c:v>3</c:v>
                </c:pt>
                <c:pt idx="4">
                  <c:v>14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8</c:v>
                </c:pt>
                <c:pt idx="9">
                  <c:v>6</c:v>
                </c:pt>
                <c:pt idx="10">
                  <c:v>5</c:v>
                </c:pt>
                <c:pt idx="11">
                  <c:v>18</c:v>
                </c:pt>
              </c:numCache>
            </c:numRef>
          </c:val>
        </c:ser>
        <c:ser>
          <c:idx val="1"/>
          <c:order val="1"/>
          <c:tx>
            <c:strRef>
              <c:f>'2008'!$H$4</c:f>
              <c:strCache>
                <c:ptCount val="1"/>
                <c:pt idx="0">
                  <c:v>mehr oder weniger / vielleich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5:$F$16</c:f>
              <c:strCache>
                <c:ptCount val="12"/>
                <c:pt idx="0">
                  <c:v>1. Sind Sie zufrieden mit dem Umfang der Ihnen übegerbenen Aufgaben ?</c:v>
                </c:pt>
                <c:pt idx="1">
                  <c:v>2. Sind Sie zufrieden mit der Arbeitsorganisation ?</c:v>
                </c:pt>
                <c:pt idx="2">
                  <c:v>3. Löst die von Ihnen täglich geleistete Arbeit Zufriedenheit aus ?</c:v>
                </c:pt>
                <c:pt idx="3">
                  <c:v>4. Wie zufrieden sind Sie mit unseren Betriebsklima ?</c:v>
                </c:pt>
                <c:pt idx="4">
                  <c:v>5. Wie zufrieden sind Sie mit der Entwicklung unseres Betriebes ( Anschaffungen / Verbesserungsmaßnahmen ) ?</c:v>
                </c:pt>
                <c:pt idx="5">
                  <c:v>6. Sind Sie zufrieden mit dem betriebliche Allgemeinwissen zu Verfahren und Arbeitsabläufe                                                                        ( VA´s und AA´s ) anderer Fachbereiche ?</c:v>
                </c:pt>
                <c:pt idx="6">
                  <c:v>7. Wie zufrieden sind Sie mit den Veränderungen inklusive des vergangenen Jahres ?</c:v>
                </c:pt>
                <c:pt idx="7">
                  <c:v>8. Bekommen Sie genügend Informationen für einen reibungslosen Arbeitstag ?</c:v>
                </c:pt>
                <c:pt idx="8">
                  <c:v>9. Sind Sie zufrieden mit der Vorgehensweise bei Problemen und Schwierigkeiten ?</c:v>
                </c:pt>
                <c:pt idx="9">
                  <c:v>10. Stimmen Sie zu, dass mögliche gesundheitliche Probleme nicht auf Ihre Arbeit zurück zu führen sind ?</c:v>
                </c:pt>
                <c:pt idx="10">
                  <c:v>11.Sind Sie zufrieden mit dem Umgang untereinander ?</c:v>
                </c:pt>
                <c:pt idx="11">
                  <c:v>12.Sind Sie von der Qualität unserer Arbeit und daraus entstehenden Produkte überzeugt ?</c:v>
                </c:pt>
              </c:strCache>
            </c:strRef>
          </c:cat>
          <c:val>
            <c:numRef>
              <c:f>'2008'!$H$5:$H$16</c:f>
              <c:numCache>
                <c:formatCode>General</c:formatCode>
                <c:ptCount val="12"/>
                <c:pt idx="0">
                  <c:v>6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6</c:v>
                </c:pt>
                <c:pt idx="5">
                  <c:v>9</c:v>
                </c:pt>
                <c:pt idx="6">
                  <c:v>8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0</c:v>
                </c:pt>
                <c:pt idx="11">
                  <c:v>5</c:v>
                </c:pt>
              </c:numCache>
            </c:numRef>
          </c:val>
        </c:ser>
        <c:ser>
          <c:idx val="2"/>
          <c:order val="2"/>
          <c:tx>
            <c:strRef>
              <c:f>'2008'!$I$4</c:f>
              <c:strCache>
                <c:ptCount val="1"/>
                <c:pt idx="0">
                  <c:v>unzufrieden / nei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A$5:$F$16</c:f>
              <c:strCache>
                <c:ptCount val="12"/>
                <c:pt idx="0">
                  <c:v>1. Sind Sie zufrieden mit dem Umfang der Ihnen übegerbenen Aufgaben ?</c:v>
                </c:pt>
                <c:pt idx="1">
                  <c:v>2. Sind Sie zufrieden mit der Arbeitsorganisation ?</c:v>
                </c:pt>
                <c:pt idx="2">
                  <c:v>3. Löst die von Ihnen täglich geleistete Arbeit Zufriedenheit aus ?</c:v>
                </c:pt>
                <c:pt idx="3">
                  <c:v>4. Wie zufrieden sind Sie mit unseren Betriebsklima ?</c:v>
                </c:pt>
                <c:pt idx="4">
                  <c:v>5. Wie zufrieden sind Sie mit der Entwicklung unseres Betriebes ( Anschaffungen / Verbesserungsmaßnahmen ) ?</c:v>
                </c:pt>
                <c:pt idx="5">
                  <c:v>6. Sind Sie zufrieden mit dem betriebliche Allgemeinwissen zu Verfahren und Arbeitsabläufe                                                                        ( VA´s und AA´s ) anderer Fachbereiche ?</c:v>
                </c:pt>
                <c:pt idx="6">
                  <c:v>7. Wie zufrieden sind Sie mit den Veränderungen inklusive des vergangenen Jahres ?</c:v>
                </c:pt>
                <c:pt idx="7">
                  <c:v>8. Bekommen Sie genügend Informationen für einen reibungslosen Arbeitstag ?</c:v>
                </c:pt>
                <c:pt idx="8">
                  <c:v>9. Sind Sie zufrieden mit der Vorgehensweise bei Problemen und Schwierigkeiten ?</c:v>
                </c:pt>
                <c:pt idx="9">
                  <c:v>10. Stimmen Sie zu, dass mögliche gesundheitliche Probleme nicht auf Ihre Arbeit zurück zu führen sind ?</c:v>
                </c:pt>
                <c:pt idx="10">
                  <c:v>11.Sind Sie zufrieden mit dem Umgang untereinander ?</c:v>
                </c:pt>
                <c:pt idx="11">
                  <c:v>12.Sind Sie von der Qualität unserer Arbeit und daraus entstehenden Produkte überzeugt ?</c:v>
                </c:pt>
              </c:strCache>
            </c:strRef>
          </c:cat>
          <c:val>
            <c:numRef>
              <c:f>'2008'!$I$5:$I$16</c:f>
              <c:numCache>
                <c:formatCode>General</c:formatCode>
                <c:ptCount val="12"/>
                <c:pt idx="0">
                  <c:v>1</c:v>
                </c:pt>
                <c:pt idx="1">
                  <c:v>4</c:v>
                </c:pt>
                <c:pt idx="2">
                  <c:v>3</c:v>
                </c:pt>
                <c:pt idx="3">
                  <c:v>6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1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0709901"/>
        <c:axId val="20107714"/>
      </c:barChart>
      <c:catAx>
        <c:axId val="8070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714"/>
        <c:crossesAt val="0"/>
        <c:auto val="1"/>
        <c:lblAlgn val="ctr"/>
        <c:lblOffset val="100"/>
        <c:noMultiLvlLbl val="0"/>
      </c:catAx>
      <c:valAx>
        <c:axId val="2010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Anzahl Antworten</a:t>
                </a:r>
              </a:p>
            </c:rich>
          </c:tx>
          <c:layout>
            <c:manualLayout>
              <c:xMode val="edge"/>
              <c:yMode val="edge"/>
              <c:x val="0.00951837045497811"/>
              <c:y val="0.094785792025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2628973919665"/>
          <c:y val="0.947660037597705"/>
          <c:w val="0.210889015800495"/>
          <c:h val="0.0889977243494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6</xdr:row>
      <xdr:rowOff>37800</xdr:rowOff>
    </xdr:from>
    <xdr:to>
      <xdr:col>10</xdr:col>
      <xdr:colOff>668520</xdr:colOff>
      <xdr:row>73</xdr:row>
      <xdr:rowOff>104760</xdr:rowOff>
    </xdr:to>
    <xdr:graphicFrame>
      <xdr:nvGraphicFramePr>
        <xdr:cNvPr id="0" name="Diagramm 4"/>
        <xdr:cNvGraphicFramePr/>
      </xdr:nvGraphicFramePr>
      <xdr:xfrm>
        <a:off x="70560" y="4799160"/>
        <a:ext cx="9455040" cy="72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8.85"/>
    <col collapsed="false" customWidth="true" hidden="true" outlineLevel="0" max="2" min="2" style="0" width="6.13"/>
    <col collapsed="false" customWidth="true" hidden="true" outlineLevel="0" max="3" min="3" style="0" width="19.85"/>
    <col collapsed="false" customWidth="true" hidden="true" outlineLevel="0" max="4" min="4" style="0" width="11.42"/>
    <col collapsed="false" customWidth="true" hidden="true" outlineLevel="0" max="5" min="5" style="0" width="12.14"/>
    <col collapsed="false" customWidth="true" hidden="true" outlineLevel="0" max="6" min="6" style="0" width="16.99"/>
    <col collapsed="false" customWidth="true" hidden="false" outlineLevel="0" max="7" min="7" style="0" width="11.85"/>
    <col collapsed="false" customWidth="true" hidden="false" outlineLevel="0" max="9" min="9" style="0" width="12.56"/>
    <col collapsed="false" customWidth="true" hidden="false" outlineLevel="0" max="10" min="10" style="0" width="11.42"/>
  </cols>
  <sheetData>
    <row r="1" customFormat="false" ht="13.45" hidden="false" customHeight="false" outlineLevel="0" collapsed="false">
      <c r="I1" s="1"/>
    </row>
    <row r="2" customFormat="false" ht="15.8" hidden="false" customHeight="false" outlineLevel="0" collapsed="false">
      <c r="A2" s="2" t="s">
        <v>0</v>
      </c>
      <c r="G2" s="3" t="s">
        <v>1</v>
      </c>
    </row>
    <row r="3" customFormat="false" ht="15.8" hidden="false" customHeight="false" outlineLevel="0" collapsed="false">
      <c r="A3" s="4"/>
    </row>
    <row r="4" customFormat="false" ht="39" hidden="false" customHeight="true" outlineLevel="0" collapsed="false">
      <c r="A4" s="3"/>
      <c r="B4" s="5"/>
      <c r="C4" s="5"/>
      <c r="D4" s="5"/>
      <c r="E4" s="6"/>
      <c r="F4" s="6"/>
      <c r="G4" s="6" t="s">
        <v>2</v>
      </c>
      <c r="H4" s="6" t="s">
        <v>3</v>
      </c>
      <c r="I4" s="6" t="s">
        <v>4</v>
      </c>
      <c r="J4" s="5"/>
    </row>
    <row r="5" customFormat="false" ht="12.6" hidden="false" customHeight="true" outlineLevel="0" collapsed="false">
      <c r="A5" s="7" t="s">
        <v>5</v>
      </c>
      <c r="B5" s="8"/>
      <c r="C5" s="8"/>
      <c r="D5" s="8"/>
      <c r="E5" s="8"/>
      <c r="F5" s="8"/>
      <c r="G5" s="8" t="n">
        <v>16</v>
      </c>
      <c r="H5" s="8" t="n">
        <v>6</v>
      </c>
      <c r="I5" s="8" t="n">
        <v>1</v>
      </c>
      <c r="J5" s="8"/>
    </row>
    <row r="6" customFormat="false" ht="12.6" hidden="false" customHeight="true" outlineLevel="0" collapsed="false">
      <c r="A6" s="7" t="s">
        <v>6</v>
      </c>
      <c r="B6" s="8"/>
      <c r="C6" s="8"/>
      <c r="D6" s="8"/>
      <c r="E6" s="8"/>
      <c r="F6" s="8"/>
      <c r="G6" s="8" t="n">
        <v>11</v>
      </c>
      <c r="H6" s="8" t="n">
        <v>8</v>
      </c>
      <c r="I6" s="8" t="n">
        <v>4</v>
      </c>
      <c r="J6" s="9"/>
    </row>
    <row r="7" customFormat="false" ht="12.6" hidden="false" customHeight="true" outlineLevel="0" collapsed="false">
      <c r="A7" s="7" t="s">
        <v>7</v>
      </c>
      <c r="B7" s="8"/>
      <c r="C7" s="8"/>
      <c r="D7" s="8"/>
      <c r="E7" s="8"/>
      <c r="F7" s="8"/>
      <c r="G7" s="8" t="n">
        <v>11</v>
      </c>
      <c r="H7" s="8" t="n">
        <v>9</v>
      </c>
      <c r="I7" s="8" t="n">
        <v>3</v>
      </c>
      <c r="J7" s="9"/>
    </row>
    <row r="8" customFormat="false" ht="12.6" hidden="false" customHeight="true" outlineLevel="0" collapsed="false">
      <c r="A8" s="7" t="s">
        <v>8</v>
      </c>
      <c r="B8" s="8"/>
      <c r="C8" s="8"/>
      <c r="D8" s="8"/>
      <c r="E8" s="8"/>
      <c r="F8" s="8"/>
      <c r="G8" s="8" t="n">
        <v>3</v>
      </c>
      <c r="H8" s="8" t="n">
        <v>14</v>
      </c>
      <c r="I8" s="8" t="n">
        <v>6</v>
      </c>
      <c r="J8" s="9"/>
    </row>
    <row r="9" customFormat="false" ht="12" hidden="false" customHeight="true" outlineLevel="0" collapsed="false">
      <c r="A9" s="7" t="s">
        <v>9</v>
      </c>
      <c r="B9" s="8"/>
      <c r="C9" s="8"/>
      <c r="D9" s="8"/>
      <c r="E9" s="8"/>
      <c r="F9" s="8"/>
      <c r="G9" s="8" t="n">
        <v>14</v>
      </c>
      <c r="H9" s="8" t="n">
        <v>6</v>
      </c>
      <c r="I9" s="8" t="n">
        <v>3</v>
      </c>
      <c r="J9" s="9"/>
    </row>
    <row r="10" customFormat="false" ht="23.25" hidden="false" customHeight="true" outlineLevel="0" collapsed="false">
      <c r="A10" s="10" t="s">
        <v>10</v>
      </c>
      <c r="B10" s="8"/>
      <c r="C10" s="8"/>
      <c r="D10" s="8"/>
      <c r="E10" s="8"/>
      <c r="F10" s="8"/>
      <c r="G10" s="8" t="n">
        <v>10</v>
      </c>
      <c r="H10" s="8" t="n">
        <v>9</v>
      </c>
      <c r="I10" s="8" t="n">
        <v>4</v>
      </c>
      <c r="J10" s="9"/>
    </row>
    <row r="11" customFormat="false" ht="12.6" hidden="false" customHeight="true" outlineLevel="0" collapsed="false">
      <c r="A11" s="7" t="s">
        <v>11</v>
      </c>
      <c r="B11" s="8"/>
      <c r="C11" s="8"/>
      <c r="D11" s="8"/>
      <c r="E11" s="8"/>
      <c r="F11" s="8"/>
      <c r="G11" s="8" t="n">
        <v>12</v>
      </c>
      <c r="H11" s="8" t="n">
        <v>8</v>
      </c>
      <c r="I11" s="8" t="n">
        <v>3</v>
      </c>
      <c r="J11" s="9"/>
    </row>
    <row r="12" customFormat="false" ht="12.6" hidden="false" customHeight="true" outlineLevel="0" collapsed="false">
      <c r="A12" s="7" t="s">
        <v>12</v>
      </c>
      <c r="B12" s="8"/>
      <c r="C12" s="8"/>
      <c r="D12" s="8"/>
      <c r="E12" s="8"/>
      <c r="F12" s="8"/>
      <c r="G12" s="8" t="n">
        <v>11</v>
      </c>
      <c r="H12" s="8" t="n">
        <v>11</v>
      </c>
      <c r="I12" s="8" t="n">
        <v>1</v>
      </c>
      <c r="J12" s="9"/>
    </row>
    <row r="13" customFormat="false" ht="12.6" hidden="false" customHeight="true" outlineLevel="0" collapsed="false">
      <c r="A13" s="7" t="s">
        <v>13</v>
      </c>
      <c r="B13" s="8"/>
      <c r="C13" s="8"/>
      <c r="D13" s="8"/>
      <c r="E13" s="8"/>
      <c r="F13" s="8"/>
      <c r="G13" s="8" t="n">
        <v>8</v>
      </c>
      <c r="H13" s="8" t="n">
        <v>11</v>
      </c>
      <c r="I13" s="8" t="n">
        <v>4</v>
      </c>
      <c r="J13" s="9"/>
    </row>
    <row r="14" customFormat="false" ht="12.6" hidden="false" customHeight="true" outlineLevel="0" collapsed="false">
      <c r="A14" s="7" t="s">
        <v>14</v>
      </c>
      <c r="B14" s="8"/>
      <c r="C14" s="8"/>
      <c r="D14" s="8"/>
      <c r="E14" s="8"/>
      <c r="F14" s="8"/>
      <c r="G14" s="8" t="n">
        <v>6</v>
      </c>
      <c r="H14" s="8" t="n">
        <v>11</v>
      </c>
      <c r="I14" s="8" t="n">
        <v>6</v>
      </c>
      <c r="J14" s="9"/>
    </row>
    <row r="15" customFormat="false" ht="12.6" hidden="false" customHeight="true" outlineLevel="0" collapsed="false">
      <c r="A15" s="10" t="s">
        <v>15</v>
      </c>
      <c r="B15" s="8"/>
      <c r="C15" s="8"/>
      <c r="D15" s="8"/>
      <c r="E15" s="8"/>
      <c r="F15" s="8"/>
      <c r="G15" s="8" t="n">
        <v>5</v>
      </c>
      <c r="H15" s="8" t="n">
        <v>10</v>
      </c>
      <c r="I15" s="8" t="n">
        <v>8</v>
      </c>
      <c r="J15" s="9"/>
    </row>
    <row r="16" customFormat="false" ht="12.6" hidden="false" customHeight="true" outlineLevel="0" collapsed="false">
      <c r="A16" s="7" t="s">
        <v>16</v>
      </c>
      <c r="B16" s="8"/>
      <c r="C16" s="8"/>
      <c r="D16" s="8"/>
      <c r="E16" s="8"/>
      <c r="F16" s="8"/>
      <c r="G16" s="8" t="n">
        <v>18</v>
      </c>
      <c r="H16" s="8" t="n">
        <v>5</v>
      </c>
      <c r="I16" s="8" t="n">
        <v>0</v>
      </c>
      <c r="J16" s="9"/>
    </row>
    <row r="17" customFormat="false" ht="13.45" hidden="false" customHeight="false" outlineLevel="0" collapsed="false">
      <c r="A17" s="0" t="s">
        <v>15</v>
      </c>
      <c r="J17" s="11" t="n">
        <v>23</v>
      </c>
    </row>
    <row r="18" customFormat="false" ht="12.75" hidden="false" customHeight="true" outlineLevel="0" collapsed="false">
      <c r="A18" s="0" t="s">
        <v>17</v>
      </c>
      <c r="J18" s="11"/>
    </row>
    <row r="19" customFormat="false" ht="13.45" hidden="false" customHeight="false" outlineLevel="0" collapsed="false">
      <c r="A19" s="0" t="s">
        <v>16</v>
      </c>
      <c r="J19" s="11"/>
    </row>
    <row r="20" customFormat="false" ht="13.45" hidden="false" customHeight="false" outlineLevel="0" collapsed="false">
      <c r="J20" s="11"/>
    </row>
    <row r="31" customFormat="false" ht="13.45" hidden="true" customHeight="false" outlineLevel="0" collapsed="false"/>
    <row r="32" customFormat="false" ht="13.45" hidden="true" customHeight="false" outlineLevel="0" collapsed="false"/>
    <row r="33" customFormat="false" ht="15" hidden="false" customHeight="true" outlineLevel="0" collapsed="false">
      <c r="G33" s="12"/>
      <c r="H33" s="12"/>
      <c r="I33" s="12"/>
      <c r="J33" s="12"/>
    </row>
    <row r="48" customFormat="false" ht="13.5" hidden="false" customHeight="true" outlineLevel="0" collapsed="false">
      <c r="G48" s="12"/>
      <c r="H48" s="12"/>
      <c r="I48" s="12"/>
      <c r="J48" s="12"/>
    </row>
    <row r="49" customFormat="false" ht="13.45" hidden="false" customHeight="false" outlineLevel="0" collapsed="false">
      <c r="A49" s="11"/>
    </row>
    <row r="55" customFormat="false" ht="13.45" hidden="true" customHeight="false" outlineLevel="0" collapsed="false"/>
    <row r="68" customFormat="false" ht="15.75" hidden="false" customHeight="true" outlineLevel="0" collapsed="false">
      <c r="G68" s="12"/>
      <c r="H68" s="12"/>
      <c r="I68" s="12"/>
      <c r="J68" s="12"/>
    </row>
    <row r="80" customFormat="false" ht="13.45" hidden="true" customHeight="false" outlineLevel="0" collapsed="false"/>
  </sheetData>
  <printOptions headings="false" gridLines="false" gridLinesSet="true" horizontalCentered="false" verticalCentered="false"/>
  <pageMargins left="0.786805555555556" right="0.156944444444444" top="0.196527777777778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0:57:50Z</dcterms:created>
  <dc:creator/>
  <dc:description/>
  <dc:language>en-US</dc:language>
  <cp:lastModifiedBy/>
  <cp:lastPrinted>2012-01-23T10:08:48Z</cp:lastPrinted>
  <dcterms:modified xsi:type="dcterms:W3CDTF">2012-02-20T10:32:52Z</dcterms:modified>
  <cp:revision>0</cp:revision>
  <dc:subject/>
  <dc:title/>
</cp:coreProperties>
</file>