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Result</t>
  </si>
  <si>
    <t xml:space="preserve">Rod</t>
  </si>
  <si>
    <t xml:space="preserve">Lauro</t>
  </si>
  <si>
    <t xml:space="preserve">Mickey Thomas</t>
  </si>
  <si>
    <t xml:space="preserve">FT</t>
  </si>
  <si>
    <t xml:space="preserve">H</t>
  </si>
  <si>
    <t xml:space="preserve">A</t>
  </si>
  <si>
    <t xml:space="preserve">R</t>
  </si>
  <si>
    <t xml:space="preserve">h</t>
  </si>
  <si>
    <t xml:space="preserve">a</t>
  </si>
  <si>
    <t xml:space="preserve">d</t>
  </si>
  <si>
    <t xml:space="preserve">r</t>
  </si>
  <si>
    <t xml:space="preserve">LM</t>
  </si>
  <si>
    <t xml:space="preserve">RM</t>
  </si>
  <si>
    <t xml:space="preserve">1,2</t>
  </si>
  <si>
    <t xml:space="preserve">Home</t>
  </si>
  <si>
    <t xml:space="preserve">draw</t>
  </si>
  <si>
    <t xml:space="preserve">away</t>
  </si>
  <si>
    <t xml:space="preserve">diff</t>
  </si>
  <si>
    <t xml:space="preserve">res</t>
  </si>
  <si>
    <t xml:space="preserve">goals</t>
  </si>
  <si>
    <t xml:space="preserve">Abs</t>
  </si>
  <si>
    <t xml:space="preserve">Saturday, 7 January 2012</t>
  </si>
  <si>
    <t xml:space="preserve">Arsenal</t>
  </si>
  <si>
    <t xml:space="preserve">v</t>
  </si>
  <si>
    <t xml:space="preserve">Leeds</t>
  </si>
  <si>
    <t xml:space="preserve">Barnsley</t>
  </si>
  <si>
    <t xml:space="preserve">Swansea</t>
  </si>
  <si>
    <t xml:space="preserve">Birmingham</t>
  </si>
  <si>
    <t xml:space="preserve">Wolves</t>
  </si>
  <si>
    <t xml:space="preserve">Brighton</t>
  </si>
  <si>
    <t xml:space="preserve">Wrexham</t>
  </si>
  <si>
    <t xml:space="preserve">Bristol Rovers</t>
  </si>
  <si>
    <t xml:space="preserve">Aston Villa</t>
  </si>
  <si>
    <t xml:space="preserve">Chelsea</t>
  </si>
  <si>
    <t xml:space="preserve">Portsmouth</t>
  </si>
  <si>
    <t xml:space="preserve">Everton</t>
  </si>
  <si>
    <t xml:space="preserve">Tamworth</t>
  </si>
  <si>
    <t xml:space="preserve">Fleetwood</t>
  </si>
  <si>
    <t xml:space="preserve">Blackpool</t>
  </si>
  <si>
    <t xml:space="preserve">Fulham</t>
  </si>
  <si>
    <t xml:space="preserve">Charlton</t>
  </si>
  <si>
    <t xml:space="preserve">Gillingham</t>
  </si>
  <si>
    <t xml:space="preserve">Stoke</t>
  </si>
  <si>
    <t xml:space="preserve">Liverpool</t>
  </si>
  <si>
    <t xml:space="preserve">Oldham</t>
  </si>
  <si>
    <t xml:space="preserve">MK dons</t>
  </si>
  <si>
    <t xml:space="preserve">QPR</t>
  </si>
  <si>
    <t xml:space="preserve">Macclesfield</t>
  </si>
  <si>
    <t xml:space="preserve">Bolton</t>
  </si>
  <si>
    <t xml:space="preserve">Man City</t>
  </si>
  <si>
    <t xml:space="preserve">Man Utd</t>
  </si>
  <si>
    <t xml:space="preserve">Newcastle</t>
  </si>
  <si>
    <t xml:space="preserve">Blackburn</t>
  </si>
  <si>
    <t xml:space="preserve">Norwich</t>
  </si>
  <si>
    <t xml:space="preserve">Burnley</t>
  </si>
  <si>
    <t xml:space="preserve">Peterborough</t>
  </si>
  <si>
    <t xml:space="preserve">Sunderland</t>
  </si>
  <si>
    <t xml:space="preserve">Sheff Utd</t>
  </si>
  <si>
    <t xml:space="preserve">Salisbury</t>
  </si>
  <si>
    <t xml:space="preserve">Swindon</t>
  </si>
  <si>
    <t xml:space="preserve">Wigan</t>
  </si>
  <si>
    <t xml:space="preserve">Tottenham</t>
  </si>
  <si>
    <t xml:space="preserve">Cheltenham</t>
  </si>
  <si>
    <t xml:space="preserve">West Brom </t>
  </si>
  <si>
    <t xml:space="preserve">Cardiff</t>
  </si>
  <si>
    <t xml:space="preserve">Saturday, 14 January 2012</t>
  </si>
  <si>
    <t xml:space="preserve">Bobby George</t>
  </si>
  <si>
    <t xml:space="preserve">Everton,</t>
  </si>
  <si>
    <t xml:space="preserve">15:00</t>
  </si>
  <si>
    <t xml:space="preserve">Fulham,</t>
  </si>
  <si>
    <t xml:space="preserve">Sunderland,</t>
  </si>
  <si>
    <t xml:space="preserve">Stoke,</t>
  </si>
  <si>
    <t xml:space="preserve">Bolton,</t>
  </si>
  <si>
    <t xml:space="preserve">Wolverhampton,</t>
  </si>
  <si>
    <t xml:space="preserve">Norwich,</t>
  </si>
  <si>
    <t xml:space="preserve">Sunday, 15 January 2012</t>
  </si>
  <si>
    <t xml:space="preserve">QPR,</t>
  </si>
  <si>
    <t xml:space="preserve">13:30</t>
  </si>
  <si>
    <t xml:space="preserve">Arsenal,</t>
  </si>
  <si>
    <t xml:space="preserve">16:00</t>
  </si>
  <si>
    <t xml:space="preserve">Monday, 16 January 2012</t>
  </si>
  <si>
    <t xml:space="preserve">20:00</t>
  </si>
  <si>
    <t xml:space="preserve">w</t>
  </si>
  <si>
    <t xml:space="preserve">t</t>
  </si>
  <si>
    <t xml:space="preserve">Friday, 27 January 2012</t>
  </si>
  <si>
    <t xml:space="preserve">Keith Houchen</t>
  </si>
  <si>
    <t xml:space="preserve">Watford </t>
  </si>
  <si>
    <t xml:space="preserve"> Tottenham, R4, 19:45</t>
  </si>
  <si>
    <t xml:space="preserve"> Fulham, R4, 20:00</t>
  </si>
  <si>
    <t xml:space="preserve">Saturday, 28 January 2012</t>
  </si>
  <si>
    <t xml:space="preserve">QPR </t>
  </si>
  <si>
    <t xml:space="preserve"> Chelsea, R4, 12:00</t>
  </si>
  <si>
    <t xml:space="preserve"> Man Utd, R4, 12:45</t>
  </si>
  <si>
    <t xml:space="preserve">Blackpool </t>
  </si>
  <si>
    <t xml:space="preserve"> Sheffield Wed, R4, 15:00</t>
  </si>
  <si>
    <t xml:space="preserve">Bolton </t>
  </si>
  <si>
    <t xml:space="preserve"> Swansea, R4, 15:00</t>
  </si>
  <si>
    <t xml:space="preserve">Derby </t>
  </si>
  <si>
    <t xml:space="preserve"> Stoke, R4, 15:00</t>
  </si>
  <si>
    <t xml:space="preserve">Hull </t>
  </si>
  <si>
    <t xml:space="preserve"> Crawley Town, R4, 15:00</t>
  </si>
  <si>
    <t xml:space="preserve">Leicester </t>
  </si>
  <si>
    <t xml:space="preserve"> Swindon, R4, 15:00</t>
  </si>
  <si>
    <t xml:space="preserve">Millwall </t>
  </si>
  <si>
    <t xml:space="preserve"> Southampton, R4, 15:00</t>
  </si>
  <si>
    <t xml:space="preserve">Sheffield Utd </t>
  </si>
  <si>
    <t xml:space="preserve"> Birmingham, R4, 15:00</t>
  </si>
  <si>
    <t xml:space="preserve">Stevenage</t>
  </si>
  <si>
    <t xml:space="preserve"> Notts County, R4, 15:00</t>
  </si>
  <si>
    <t xml:space="preserve"> Norwich, R4, 15:00</t>
  </si>
  <si>
    <t xml:space="preserve">Brighton </t>
  </si>
  <si>
    <t xml:space="preserve"> Newcastle, R4, 17:15</t>
  </si>
  <si>
    <t xml:space="preserve">Sunday, 29 January 2012</t>
  </si>
  <si>
    <t xml:space="preserve">Sunderland </t>
  </si>
  <si>
    <t xml:space="preserve"> Middlesbrough, R4, 13:30</t>
  </si>
  <si>
    <t xml:space="preserve">Arsenal </t>
  </si>
  <si>
    <t xml:space="preserve"> Aston Villa, R4, 16: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3B3B3"/>
      <name val="Arial"/>
      <family val="2"/>
    </font>
    <font>
      <sz val="10"/>
      <color rgb="FF99999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J27" activeCellId="0" sqref="J27 J27"/>
    </sheetView>
  </sheetViews>
  <sheetFormatPr defaultColWidth="11.5703125" defaultRowHeight="14.65" zeroHeight="false" outlineLevelRow="0" outlineLevelCol="0"/>
  <cols>
    <col collapsed="false" customWidth="true" hidden="false" outlineLevel="0" max="4" min="4" style="0" width="4.52"/>
    <col collapsed="false" customWidth="true" hidden="false" outlineLevel="0" max="5" min="5" style="0" width="3.95"/>
    <col collapsed="false" customWidth="true" hidden="false" outlineLevel="0" max="6" min="6" style="0" width="4.23"/>
    <col collapsed="false" customWidth="true" hidden="false" outlineLevel="0" max="7" min="7" style="0" width="3.53"/>
    <col collapsed="false" customWidth="true" hidden="false" outlineLevel="0" max="8" min="8" style="0" width="2.82"/>
    <col collapsed="false" customWidth="true" hidden="false" outlineLevel="0" max="9" min="9" style="0" width="3.24"/>
    <col collapsed="false" customWidth="true" hidden="false" outlineLevel="0" max="15" min="10" style="0" width="2.82"/>
    <col collapsed="false" customWidth="true" hidden="false" outlineLevel="0" max="20" min="16" style="0" width="3.68"/>
    <col collapsed="false" customWidth="true" hidden="false" outlineLevel="0" max="21" min="21" style="0" width="3.11"/>
    <col collapsed="false" customWidth="true" hidden="false" outlineLevel="0" max="22" min="22" style="0" width="2.68"/>
    <col collapsed="false" customWidth="true" hidden="false" outlineLevel="0" max="23" min="23" style="0" width="3.24"/>
    <col collapsed="false" customWidth="true" hidden="false" outlineLevel="0" max="24" min="24" style="0" width="3.11"/>
    <col collapsed="false" customWidth="true" hidden="false" outlineLevel="0" max="25" min="25" style="0" width="2.68"/>
    <col collapsed="false" customWidth="true" hidden="false" outlineLevel="0" max="26" min="26" style="0" width="2.82"/>
    <col collapsed="false" customWidth="true" hidden="false" outlineLevel="0" max="27" min="27" style="0" width="3.95"/>
    <col collapsed="false" customWidth="true" hidden="false" outlineLevel="0" max="28" min="28" style="0" width="4.94"/>
    <col collapsed="false" customWidth="true" hidden="false" outlineLevel="0" max="29" min="29" style="0" width="5.09"/>
    <col collapsed="false" customWidth="true" hidden="false" outlineLevel="0" max="30" min="30" style="0" width="5.37"/>
    <col collapsed="false" customWidth="true" hidden="false" outlineLevel="0" max="31" min="31" style="0" width="4.94"/>
    <col collapsed="false" customWidth="true" hidden="false" outlineLevel="0" max="32" min="32" style="0" width="3.95"/>
    <col collapsed="false" customWidth="true" hidden="false" outlineLevel="0" max="33" min="33" style="0" width="4.23"/>
    <col collapsed="false" customWidth="true" hidden="false" outlineLevel="0" max="34" min="34" style="0" width="4.67"/>
    <col collapsed="false" customWidth="true" hidden="false" outlineLevel="0" max="35" min="35" style="0" width="3.95"/>
    <col collapsed="false" customWidth="true" hidden="false" outlineLevel="0" max="36" min="36" style="0" width="4.23"/>
    <col collapsed="false" customWidth="true" hidden="false" outlineLevel="0" max="37" min="37" style="0" width="4.8"/>
    <col collapsed="false" customWidth="true" hidden="false" outlineLevel="0" max="38" min="38" style="0" width="3.95"/>
    <col collapsed="false" customWidth="true" hidden="false" outlineLevel="0" max="39" min="39" style="0" width="3.81"/>
    <col collapsed="false" customWidth="true" hidden="false" outlineLevel="0" max="41" min="41" style="0" width="8.06"/>
    <col collapsed="false" customWidth="true" hidden="false" outlineLevel="0" max="42" min="42" style="0" width="6.51"/>
    <col collapsed="false" customWidth="true" hidden="false" outlineLevel="0" max="43" min="43" style="0" width="6.79"/>
    <col collapsed="false" customWidth="true" hidden="false" outlineLevel="0" max="44" min="44" style="0" width="6.36"/>
    <col collapsed="false" customWidth="true" hidden="false" outlineLevel="0" max="45" min="45" style="0" width="4.38"/>
    <col collapsed="false" customWidth="true" hidden="false" outlineLevel="0" max="46" min="46" style="0" width="6.51"/>
  </cols>
  <sheetData>
    <row r="1" customFormat="false" ht="14.65" hidden="false" customHeight="false" outlineLevel="0" collapsed="false">
      <c r="D1" s="0" t="s">
        <v>0</v>
      </c>
      <c r="G1" s="0" t="s">
        <v>1</v>
      </c>
      <c r="J1" s="1"/>
      <c r="K1" s="1"/>
      <c r="L1" s="1"/>
      <c r="M1" s="1"/>
      <c r="N1" s="0" t="s">
        <v>2</v>
      </c>
      <c r="Q1" s="2"/>
      <c r="R1" s="2"/>
      <c r="S1" s="2"/>
      <c r="T1" s="2"/>
      <c r="U1" s="0" t="s">
        <v>3</v>
      </c>
      <c r="AB1" s="0" t="str">
        <f aca="false">$G$1</f>
        <v>Rod</v>
      </c>
      <c r="AF1" s="0" t="str">
        <f aca="false">$N$1</f>
        <v>Lauro</v>
      </c>
      <c r="AJ1" s="0" t="str">
        <f aca="false">$U$1</f>
        <v>Mickey Thomas</v>
      </c>
      <c r="AO1" s="0" t="s">
        <v>4</v>
      </c>
    </row>
    <row r="2" customFormat="false" ht="14.65" hidden="false" customHeight="false" outlineLevel="0" collapsed="false">
      <c r="D2" s="0" t="s">
        <v>5</v>
      </c>
      <c r="E2" s="0" t="s">
        <v>6</v>
      </c>
      <c r="F2" s="0" t="s">
        <v>7</v>
      </c>
      <c r="G2" s="0" t="str">
        <f aca="false">$D$2</f>
        <v>H</v>
      </c>
      <c r="H2" s="0" t="str">
        <f aca="false">$E$2</f>
        <v>A</v>
      </c>
      <c r="I2" s="0" t="str">
        <f aca="false">$F$2</f>
        <v>R</v>
      </c>
      <c r="J2" s="1" t="s">
        <v>8</v>
      </c>
      <c r="K2" s="1" t="s">
        <v>9</v>
      </c>
      <c r="L2" s="1" t="s">
        <v>10</v>
      </c>
      <c r="M2" s="1" t="s">
        <v>11</v>
      </c>
      <c r="N2" s="0" t="str">
        <f aca="false">$G$2</f>
        <v>H</v>
      </c>
      <c r="O2" s="0" t="str">
        <f aca="false">$H$2</f>
        <v>A</v>
      </c>
      <c r="P2" s="0" t="s">
        <v>7</v>
      </c>
      <c r="Q2" s="2" t="s">
        <v>8</v>
      </c>
      <c r="R2" s="2" t="s">
        <v>9</v>
      </c>
      <c r="S2" s="2" t="s">
        <v>10</v>
      </c>
      <c r="T2" s="2" t="s">
        <v>11</v>
      </c>
      <c r="U2" s="0" t="str">
        <f aca="false">$N$2</f>
        <v>H</v>
      </c>
      <c r="V2" s="0" t="str">
        <f aca="false">$O$2</f>
        <v>A</v>
      </c>
      <c r="W2" s="0" t="str">
        <f aca="false">$P$2</f>
        <v>R</v>
      </c>
      <c r="X2" s="2" t="s">
        <v>8</v>
      </c>
      <c r="Y2" s="2" t="s">
        <v>9</v>
      </c>
      <c r="Z2" s="2" t="s">
        <v>10</v>
      </c>
      <c r="AA2" s="2" t="s">
        <v>11</v>
      </c>
      <c r="AB2" s="0" t="s">
        <v>12</v>
      </c>
      <c r="AC2" s="0" t="s">
        <v>13</v>
      </c>
      <c r="AD2" s="0" t="n">
        <v>2</v>
      </c>
      <c r="AE2" s="0" t="s">
        <v>14</v>
      </c>
      <c r="AF2" s="0" t="str">
        <f aca="false">$AB$2</f>
        <v>LM</v>
      </c>
      <c r="AG2" s="0" t="str">
        <f aca="false">$AC$2</f>
        <v>RM</v>
      </c>
      <c r="AH2" s="0" t="n">
        <f aca="false">$AD$2</f>
        <v>2</v>
      </c>
      <c r="AI2" s="0" t="str">
        <f aca="false">$AE$2</f>
        <v>1,2</v>
      </c>
      <c r="AJ2" s="0" t="str">
        <f aca="false">$AF$2</f>
        <v>LM</v>
      </c>
      <c r="AK2" s="0" t="str">
        <f aca="false">$AG$2</f>
        <v>RM</v>
      </c>
      <c r="AL2" s="0" t="n">
        <f aca="false">$AH$2</f>
        <v>2</v>
      </c>
      <c r="AM2" s="0" t="str">
        <f aca="false">$AI$2</f>
        <v>1,2</v>
      </c>
      <c r="AO2" s="0" t="s">
        <v>15</v>
      </c>
      <c r="AP2" s="0" t="s">
        <v>16</v>
      </c>
      <c r="AQ2" s="0" t="s">
        <v>17</v>
      </c>
      <c r="AR2" s="0" t="s">
        <v>18</v>
      </c>
      <c r="AS2" s="0" t="s">
        <v>19</v>
      </c>
      <c r="AT2" s="0" t="s">
        <v>20</v>
      </c>
      <c r="AU2" s="0" t="s">
        <v>21</v>
      </c>
    </row>
    <row r="3" customFormat="false" ht="14.65" hidden="false" customHeight="false" outlineLevel="0" collapsed="false">
      <c r="A3" s="0" t="s">
        <v>22</v>
      </c>
      <c r="J3" s="1"/>
      <c r="K3" s="1"/>
      <c r="L3" s="1"/>
      <c r="M3" s="1"/>
      <c r="Q3" s="2"/>
      <c r="R3" s="2"/>
      <c r="S3" s="2"/>
      <c r="T3" s="2"/>
      <c r="X3" s="2"/>
      <c r="Y3" s="2"/>
      <c r="Z3" s="2"/>
      <c r="AA3" s="2"/>
    </row>
    <row r="4" customFormat="false" ht="14.65" hidden="false" customHeight="false" outlineLevel="0" collapsed="false">
      <c r="A4" s="0" t="s">
        <v>23</v>
      </c>
      <c r="B4" s="0" t="s">
        <v>24</v>
      </c>
      <c r="C4" s="0" t="s">
        <v>25</v>
      </c>
      <c r="D4" s="0" t="n">
        <v>1</v>
      </c>
      <c r="E4" s="0" t="n">
        <v>0</v>
      </c>
      <c r="F4" s="0" t="n">
        <f aca="false">IF($E$4&lt;$D$4,0,(IF($E$4=$D$4,1,2)))</f>
        <v>0</v>
      </c>
      <c r="G4" s="0" t="n">
        <v>3</v>
      </c>
      <c r="H4" s="0" t="n">
        <v>2</v>
      </c>
      <c r="I4" s="0" t="n">
        <f aca="false">IF($H$4&lt;$G$4,0,(IF($H$4=$G$4,1,2)))</f>
        <v>0</v>
      </c>
      <c r="J4" s="1" t="n">
        <f aca="false">(ABS($G$4-$D$4))</f>
        <v>2</v>
      </c>
      <c r="K4" s="1" t="n">
        <f aca="false">(ABS($H$4-$E$4))</f>
        <v>2</v>
      </c>
      <c r="L4" s="1" t="n">
        <f aca="false">ABS($D$4-$E$4-$G$4+$H$4)</f>
        <v>0</v>
      </c>
      <c r="M4" s="1" t="n">
        <f aca="false">ABS($I$4-$F$4)</f>
        <v>0</v>
      </c>
      <c r="N4" s="0" t="n">
        <v>2</v>
      </c>
      <c r="O4" s="0" t="n">
        <v>0</v>
      </c>
      <c r="P4" s="0" t="n">
        <f aca="false">IF($O$4&lt;$N$4,0,(IF($O$4=$N$4,1,2)))</f>
        <v>0</v>
      </c>
      <c r="Q4" s="2" t="n">
        <f aca="false">(ABS($N$4-$D$4))</f>
        <v>1</v>
      </c>
      <c r="R4" s="2" t="n">
        <f aca="false">(ABS($O$4-$E$4))</f>
        <v>0</v>
      </c>
      <c r="S4" s="2" t="n">
        <f aca="false">ABS($N$4-$O$4-$D$4+$E$4)</f>
        <v>1</v>
      </c>
      <c r="T4" s="2" t="n">
        <f aca="false">ABS($P$4-$F$4)</f>
        <v>0</v>
      </c>
      <c r="U4" s="0" t="n">
        <v>2</v>
      </c>
      <c r="V4" s="0" t="n">
        <v>0</v>
      </c>
      <c r="W4" s="0" t="n">
        <f aca="false">IF($V$4&lt;$U$4,0,(IF($V$4=$U$4,1,2)))</f>
        <v>0</v>
      </c>
      <c r="X4" s="2" t="n">
        <f aca="false">(ABS($U$4-$D$4))</f>
        <v>1</v>
      </c>
      <c r="Y4" s="2" t="n">
        <f aca="false">(ABS($V$4-$E$4))</f>
        <v>0</v>
      </c>
      <c r="Z4" s="2" t="n">
        <f aca="false">ABS($D$4-$E$4-$U$4+$V$4)</f>
        <v>1</v>
      </c>
      <c r="AA4" s="2" t="n">
        <f aca="false">ABS($W$4-$F$4)</f>
        <v>0</v>
      </c>
      <c r="AB4" s="0" t="n">
        <f aca="false">IF(AND($G$4=$D$4,$H$4=$E$4),3,IF($I$4=$F$4,1,0))</f>
        <v>1</v>
      </c>
      <c r="AC4" s="0" t="n">
        <f aca="false">IF($M$4=0,6-MAX($J$4:$L$4),IF($M$4=1,3-MAX($J$4:$L$4),0))</f>
        <v>4</v>
      </c>
      <c r="AD4" s="0" t="n">
        <f aca="false">IF($M$4=0,2,0)+IF($J$4=0,2,0)+IF($K$4=0,2,0)</f>
        <v>2</v>
      </c>
      <c r="AE4" s="0" t="n">
        <f aca="false">6-SUM($J$4:$K$4)-$M$4</f>
        <v>2</v>
      </c>
      <c r="AF4" s="0" t="n">
        <f aca="false">IF(AND($N$4=$D$4,$O$4=$E$4),3,IF($P$4=$F$4,1,0))</f>
        <v>1</v>
      </c>
      <c r="AG4" s="0" t="n">
        <f aca="false">IF($T$4=0,6-MAX($Q$4:$S$4),IF($T$4=1,3-MAX($Q$4:$S$4),0))</f>
        <v>5</v>
      </c>
      <c r="AH4" s="0" t="n">
        <f aca="false">IF($T$4=0,2,0)+IF($Q$4=0,2,0)+IF($R$4=0,2,0)</f>
        <v>4</v>
      </c>
      <c r="AI4" s="0" t="n">
        <f aca="false">6-SUM($Q$4:$R$4)-$T$4</f>
        <v>5</v>
      </c>
      <c r="AJ4" s="0" t="n">
        <f aca="false">IF(AND($U$4=$D$4,$V$4=$E$4),3,IF($W$4=$F$4,1,0))</f>
        <v>1</v>
      </c>
      <c r="AK4" s="0" t="n">
        <f aca="false">IF($AA$4=0,6-MAX($X$4:$Z$4),IF($AA$44=1,3-MAX($X$4:$Z$4),0))</f>
        <v>5</v>
      </c>
      <c r="AL4" s="0" t="n">
        <f aca="false">IF($AA$4=0,2,0)+IF($X$4=0,2,0)+IF($Y$4=0,2,0)</f>
        <v>4</v>
      </c>
      <c r="AM4" s="0" t="n">
        <f aca="false">6-SUM($X$4:$Y$4)-$AA$4</f>
        <v>5</v>
      </c>
      <c r="AO4" s="0" t="n">
        <v>80.3</v>
      </c>
      <c r="AP4" s="0" t="n">
        <v>12.4</v>
      </c>
      <c r="AQ4" s="0" t="n">
        <v>7.3</v>
      </c>
      <c r="AR4" s="0" t="n">
        <v>2.12</v>
      </c>
      <c r="AS4" s="0" t="n">
        <f aca="false">IF($F$4=0,$AO$4,IF($F$4=1,$AP$4,$AQ$4))</f>
        <v>80.3</v>
      </c>
      <c r="AT4" s="0" t="n">
        <f aca="false">($D$4-$E$4-$AR$4)</f>
        <v>-1.12</v>
      </c>
      <c r="AU4" s="0" t="n">
        <f aca="false">ABS($AT$4)</f>
        <v>1.12</v>
      </c>
    </row>
    <row r="5" customFormat="false" ht="14.65" hidden="false" customHeight="false" outlineLevel="0" collapsed="false">
      <c r="A5" s="0" t="s">
        <v>26</v>
      </c>
      <c r="B5" s="0" t="s">
        <v>24</v>
      </c>
      <c r="C5" s="0" t="s">
        <v>27</v>
      </c>
      <c r="D5" s="0" t="n">
        <v>1</v>
      </c>
      <c r="E5" s="0" t="n">
        <v>4</v>
      </c>
      <c r="F5" s="0" t="n">
        <f aca="false">IF($E$5&lt;$D$5,0,(IF($E$5=$D$5,1,2)))</f>
        <v>2</v>
      </c>
      <c r="G5" s="0" t="n">
        <v>1</v>
      </c>
      <c r="H5" s="0" t="n">
        <v>1</v>
      </c>
      <c r="I5" s="0" t="n">
        <f aca="false">IF($H$5&lt;$G$5,0,(IF($H$5=$G$5,1,2)))</f>
        <v>1</v>
      </c>
      <c r="J5" s="1" t="n">
        <f aca="false">(ABS($G$5-$D$5))</f>
        <v>0</v>
      </c>
      <c r="K5" s="1" t="n">
        <f aca="false">(ABS($H$5-$E$5))</f>
        <v>3</v>
      </c>
      <c r="L5" s="1" t="n">
        <f aca="false">ABS($D$5-$E$5-$G$5+$H$5)</f>
        <v>3</v>
      </c>
      <c r="M5" s="1" t="n">
        <f aca="false">ABS($I$5-$F$5)</f>
        <v>1</v>
      </c>
      <c r="N5" s="0" t="n">
        <v>1</v>
      </c>
      <c r="O5" s="0" t="n">
        <v>2</v>
      </c>
      <c r="P5" s="0" t="n">
        <f aca="false">IF($O$5&lt;$N$5,0,(IF($O$5=$N$5,1,2)))</f>
        <v>2</v>
      </c>
      <c r="Q5" s="2" t="n">
        <f aca="false">(ABS($N$5-$D$5))</f>
        <v>0</v>
      </c>
      <c r="R5" s="2" t="n">
        <f aca="false">(ABS($O$5-$E$5))</f>
        <v>2</v>
      </c>
      <c r="S5" s="2" t="n">
        <f aca="false">ABS($N$5-$O$5-$D$5+$E$5)</f>
        <v>2</v>
      </c>
      <c r="T5" s="2" t="n">
        <f aca="false">ABS($P$5-$F$5)</f>
        <v>0</v>
      </c>
      <c r="U5" s="0" t="n">
        <v>2</v>
      </c>
      <c r="V5" s="0" t="n">
        <v>2</v>
      </c>
      <c r="W5" s="0" t="n">
        <f aca="false">IF($V$5&lt;$U$5,0,(IF($V$5=$U$5,1,2)))</f>
        <v>1</v>
      </c>
      <c r="X5" s="2" t="n">
        <f aca="false">(ABS($U$5-$D$5))</f>
        <v>1</v>
      </c>
      <c r="Y5" s="2" t="n">
        <f aca="false">(ABS($V$5-$E$5))</f>
        <v>2</v>
      </c>
      <c r="Z5" s="2" t="n">
        <f aca="false">ABS($D$5-$E$5-$U$5+$V$5)</f>
        <v>3</v>
      </c>
      <c r="AA5" s="2" t="n">
        <f aca="false">ABS($W$5-$F$5)</f>
        <v>1</v>
      </c>
      <c r="AB5" s="0" t="n">
        <f aca="false">IF(AND($G$5=$D$5,$H$5=$E$5),3,IF($I$5=$F$5,1,0))</f>
        <v>0</v>
      </c>
      <c r="AC5" s="0" t="n">
        <f aca="false">IF($M$5=0,6-MAX($J$5:$L$5),IF($M$5=1,3-MAX($J$5:$L$5),0))</f>
        <v>0</v>
      </c>
      <c r="AD5" s="0" t="n">
        <f aca="false">IF($M$5=0,2,0)+IF($J$5=0,2,0)+IF($K$5=0,2,0)</f>
        <v>2</v>
      </c>
      <c r="AE5" s="0" t="n">
        <f aca="false">6-SUM($J$5:$K$5)-$M$5</f>
        <v>2</v>
      </c>
      <c r="AF5" s="0" t="n">
        <f aca="false">IF(AND($N$5=$D$5,$O$5=$E$5),3,IF($P$5=$F$5,1,0))</f>
        <v>1</v>
      </c>
      <c r="AG5" s="0" t="n">
        <f aca="false">IF($T$5=0,6-MAX($Q$5:$S$5),IF($T$5=1,3-MAX($Q$5:$S$5),0))</f>
        <v>4</v>
      </c>
      <c r="AH5" s="0" t="n">
        <f aca="false">IF($T$5=0,2,0)+IF($Q$5=0,2,0)+IF($R$5=0,2,0)</f>
        <v>4</v>
      </c>
      <c r="AI5" s="0" t="n">
        <f aca="false">6-SUM($Q$5:$R$5)-$T$5</f>
        <v>4</v>
      </c>
      <c r="AJ5" s="0" t="n">
        <f aca="false">IF(AND($U$5=$D$5,$V$5=$E$5),3,IF($W$5=$F$5,1,0))</f>
        <v>0</v>
      </c>
      <c r="AK5" s="0" t="n">
        <f aca="false">IF($AA$5=0,6-MAX($X$5:$Z$5),IF($AA$45=1,3-MAX($X$5:$Z$5),0))</f>
        <v>0</v>
      </c>
      <c r="AL5" s="0" t="n">
        <f aca="false">IF($AA$5=0,2,0)+IF($X$5=0,2,0)+IF($Y$5=0,2,0)</f>
        <v>0</v>
      </c>
      <c r="AM5" s="0" t="n">
        <f aca="false">6-SUM($X$5:$Y$5)-$AA$5</f>
        <v>2</v>
      </c>
      <c r="AO5" s="0" t="n">
        <v>31</v>
      </c>
      <c r="AP5" s="0" t="n">
        <v>27</v>
      </c>
      <c r="AQ5" s="0" t="n">
        <v>42</v>
      </c>
      <c r="AR5" s="0" t="n">
        <v>-0.23</v>
      </c>
      <c r="AS5" s="0" t="n">
        <f aca="false">IF($F$5=0,$AO$5,IF($F$5=1,$AP$5,$AQ$5))</f>
        <v>42</v>
      </c>
      <c r="AT5" s="0" t="n">
        <f aca="false">($D$5-$E$5-$AR$5)</f>
        <v>-2.77</v>
      </c>
      <c r="AU5" s="0" t="n">
        <f aca="false">ABS($AT$5)</f>
        <v>2.77</v>
      </c>
    </row>
    <row r="6" customFormat="false" ht="14.65" hidden="false" customHeight="false" outlineLevel="0" collapsed="false">
      <c r="A6" s="0" t="s">
        <v>28</v>
      </c>
      <c r="B6" s="0" t="s">
        <v>24</v>
      </c>
      <c r="C6" s="0" t="s">
        <v>29</v>
      </c>
      <c r="D6" s="0" t="n">
        <v>1</v>
      </c>
      <c r="E6" s="0" t="n">
        <v>1</v>
      </c>
      <c r="F6" s="0" t="n">
        <f aca="false">IF($E$6&lt;$D$6,0,(IF($E$6=$D$6,1,2)))</f>
        <v>1</v>
      </c>
      <c r="G6" s="0" t="n">
        <v>2</v>
      </c>
      <c r="H6" s="0" t="n">
        <v>1</v>
      </c>
      <c r="I6" s="0" t="n">
        <f aca="false">IF($H$6&lt;$G$6,0,(IF($H$6=$G$6,1,2)))</f>
        <v>0</v>
      </c>
      <c r="J6" s="1" t="n">
        <f aca="false">(ABS($G$6-$D$6))</f>
        <v>1</v>
      </c>
      <c r="K6" s="1" t="n">
        <f aca="false">(ABS($H$6-$E$6))</f>
        <v>0</v>
      </c>
      <c r="L6" s="1" t="n">
        <f aca="false">ABS($D$6-$E$6-$G$6+$H$6)</f>
        <v>1</v>
      </c>
      <c r="M6" s="1" t="n">
        <f aca="false">ABS($I$6-$F$6)</f>
        <v>1</v>
      </c>
      <c r="N6" s="0" t="n">
        <v>1</v>
      </c>
      <c r="O6" s="0" t="n">
        <v>1</v>
      </c>
      <c r="P6" s="0" t="n">
        <f aca="false">IF($O$6&lt;$N$6,0,(IF($O$6=$N$6,1,2)))</f>
        <v>1</v>
      </c>
      <c r="Q6" s="2" t="n">
        <f aca="false">(ABS($N$6-$D$6))</f>
        <v>0</v>
      </c>
      <c r="R6" s="2" t="n">
        <f aca="false">(ABS($O$6-$E$6))</f>
        <v>0</v>
      </c>
      <c r="S6" s="2" t="n">
        <f aca="false">ABS($N$6-$O$6-$D$6+$E$6)</f>
        <v>0</v>
      </c>
      <c r="T6" s="2" t="n">
        <f aca="false">ABS($P$6-$F$6)</f>
        <v>0</v>
      </c>
      <c r="U6" s="0" t="n">
        <v>1</v>
      </c>
      <c r="V6" s="0" t="n">
        <v>2</v>
      </c>
      <c r="W6" s="0" t="n">
        <f aca="false">IF($V$6&lt;$U$6,0,(IF($V$6=$U$6,1,2)))</f>
        <v>2</v>
      </c>
      <c r="X6" s="2" t="n">
        <f aca="false">(ABS($U$6-$D$6))</f>
        <v>0</v>
      </c>
      <c r="Y6" s="2" t="n">
        <f aca="false">(ABS($V$6-$E$6))</f>
        <v>1</v>
      </c>
      <c r="Z6" s="2" t="n">
        <f aca="false">ABS($D$6-$E$6-$U$6+$V$6)</f>
        <v>1</v>
      </c>
      <c r="AA6" s="2" t="n">
        <f aca="false">ABS($W$6-$F$6)</f>
        <v>1</v>
      </c>
      <c r="AB6" s="0" t="n">
        <f aca="false">IF(AND($G$6=$D$6,$H$6=$E$6),3,IF($I$6=$F$6,1,0))</f>
        <v>0</v>
      </c>
      <c r="AC6" s="0" t="n">
        <f aca="false">IF($M$6=0,6-MAX($J$6:$L$6),IF($M$6=1,3-MAX($J$6:$L$6),0))</f>
        <v>2</v>
      </c>
      <c r="AD6" s="0" t="n">
        <f aca="false">IF($M$6=0,2,0)+IF($J$6=0,2,0)+IF($K$6=0,2,0)</f>
        <v>2</v>
      </c>
      <c r="AE6" s="0" t="n">
        <f aca="false">6-SUM($J$6:$K$6)-$M$6</f>
        <v>4</v>
      </c>
      <c r="AF6" s="0" t="n">
        <f aca="false">IF(AND($N$6=$D$6,$O$6=$E$6),3,IF($P$6=$F$6,1,0))</f>
        <v>3</v>
      </c>
      <c r="AG6" s="0" t="n">
        <f aca="false">IF($T$6=0,6-MAX($Q$6:$S$6),IF($T$6=1,3-MAX($Q$6:$S$6),0))</f>
        <v>6</v>
      </c>
      <c r="AH6" s="0" t="n">
        <f aca="false">IF($T$6=0,2,0)+IF($Q$6=0,2,0)+IF($R$6=0,2,0)</f>
        <v>6</v>
      </c>
      <c r="AI6" s="0" t="n">
        <f aca="false">6-SUM($Q$6:$R$6)-$T$6</f>
        <v>6</v>
      </c>
      <c r="AJ6" s="0" t="n">
        <f aca="false">IF(AND($U$6=$D$6,$V$6=$E$6),3,IF($W$6=$F$6,1,0))</f>
        <v>0</v>
      </c>
      <c r="AK6" s="0" t="n">
        <f aca="false">IF($AA$6=0,6-MAX($X$6:$Z$6),IF($AA$46=1,3-MAX($X$6:$Z$6),0))</f>
        <v>0</v>
      </c>
      <c r="AL6" s="0" t="n">
        <f aca="false">IF($AA$6=0,2,0)+IF($X$6=0,2,0)+IF($Y$6=0,2,0)</f>
        <v>2</v>
      </c>
      <c r="AM6" s="0" t="n">
        <f aca="false">6-SUM($X$6:$Y$6)-$AA$6</f>
        <v>4</v>
      </c>
      <c r="AO6" s="0" t="n">
        <v>53.9</v>
      </c>
      <c r="AP6" s="0" t="n">
        <v>24</v>
      </c>
      <c r="AQ6" s="0" t="n">
        <v>22.1</v>
      </c>
      <c r="AR6" s="0" t="n">
        <v>0.7</v>
      </c>
      <c r="AS6" s="0" t="n">
        <f aca="false">IF($F$6=0,$AO$6,IF($F$6=1,$AP$6,$AQ$6))</f>
        <v>24</v>
      </c>
      <c r="AT6" s="0" t="n">
        <f aca="false">($D$6-$E$6-$AR$6)</f>
        <v>-0.7</v>
      </c>
      <c r="AU6" s="0" t="n">
        <f aca="false">ABS($AT$6)</f>
        <v>0.7</v>
      </c>
    </row>
    <row r="7" customFormat="false" ht="14.65" hidden="false" customHeight="false" outlineLevel="0" collapsed="false">
      <c r="A7" s="0" t="s">
        <v>30</v>
      </c>
      <c r="B7" s="0" t="s">
        <v>24</v>
      </c>
      <c r="C7" s="0" t="s">
        <v>31</v>
      </c>
      <c r="D7" s="0" t="n">
        <v>1</v>
      </c>
      <c r="E7" s="0" t="n">
        <v>1</v>
      </c>
      <c r="F7" s="0" t="n">
        <f aca="false">IF($E$7&lt;$D$7,0,(IF($E$7=$D$7,1,2)))</f>
        <v>1</v>
      </c>
      <c r="G7" s="0" t="n">
        <v>1</v>
      </c>
      <c r="H7" s="0" t="n">
        <v>2</v>
      </c>
      <c r="I7" s="0" t="n">
        <f aca="false">IF($H$7&lt;$G$7,0,(IF($H$7=$G$7,1,2)))</f>
        <v>2</v>
      </c>
      <c r="J7" s="1" t="n">
        <f aca="false">(ABS($G$7-$D$7))</f>
        <v>0</v>
      </c>
      <c r="K7" s="1" t="n">
        <f aca="false">(ABS($H$7-$E$7))</f>
        <v>1</v>
      </c>
      <c r="L7" s="1" t="n">
        <f aca="false">ABS($D$7-$E$7-$G$7+$H$7)</f>
        <v>1</v>
      </c>
      <c r="M7" s="1" t="n">
        <f aca="false">ABS($I$7-$F$7)</f>
        <v>1</v>
      </c>
      <c r="N7" s="0" t="n">
        <v>2</v>
      </c>
      <c r="O7" s="0" t="n">
        <v>0</v>
      </c>
      <c r="P7" s="0" t="n">
        <f aca="false">IF($O$7&lt;$N$7,0,(IF($O$7=$N$7,1,2)))</f>
        <v>0</v>
      </c>
      <c r="Q7" s="2" t="n">
        <f aca="false">(ABS($N$7-$D$7))</f>
        <v>1</v>
      </c>
      <c r="R7" s="2" t="n">
        <f aca="false">(ABS($O$7-$E$7))</f>
        <v>1</v>
      </c>
      <c r="S7" s="2" t="n">
        <f aca="false">ABS($N$7-$O$7-$D$7+$E$7)</f>
        <v>2</v>
      </c>
      <c r="T7" s="2" t="n">
        <f aca="false">ABS($P$7-$F$7)</f>
        <v>1</v>
      </c>
      <c r="U7" s="0" t="n">
        <v>1</v>
      </c>
      <c r="V7" s="0" t="n">
        <v>1</v>
      </c>
      <c r="W7" s="0" t="n">
        <f aca="false">IF($V$7&lt;$U$7,0,(IF($V$7=$U$7,1,2)))</f>
        <v>1</v>
      </c>
      <c r="X7" s="2" t="n">
        <f aca="false">(ABS($U$7-$D$7))</f>
        <v>0</v>
      </c>
      <c r="Y7" s="2" t="n">
        <f aca="false">(ABS($V$7-$E$7))</f>
        <v>0</v>
      </c>
      <c r="Z7" s="2" t="n">
        <f aca="false">ABS($D$7-$E$7-$U$7+$V$7)</f>
        <v>0</v>
      </c>
      <c r="AA7" s="2" t="n">
        <f aca="false">ABS($W$7-$F$7)</f>
        <v>0</v>
      </c>
      <c r="AB7" s="0" t="n">
        <f aca="false">IF(AND($G$7=$D$7,$H$7=$E$7),3,IF($I$7=$F$7,1,0))</f>
        <v>0</v>
      </c>
      <c r="AC7" s="0" t="n">
        <f aca="false">IF($M$7=0,6-MAX($J$7:$L$7),IF($M$7=1,3-MAX($J$7:$L$7),0))</f>
        <v>2</v>
      </c>
      <c r="AD7" s="0" t="n">
        <f aca="false">IF($M$7=0,2,0)+IF($J$7=0,2,0)+IF($K$7=0,2,0)</f>
        <v>2</v>
      </c>
      <c r="AE7" s="0" t="n">
        <f aca="false">6-SUM($J$7:$K$7)-$M$7</f>
        <v>4</v>
      </c>
      <c r="AF7" s="0" t="n">
        <f aca="false">IF(AND($N$7=$D$7,$O$7=$E$7),3,IF($P$7=$F$7,1,0))</f>
        <v>0</v>
      </c>
      <c r="AG7" s="0" t="n">
        <f aca="false">IF($T$7=0,6-MAX($Q$7:$S$7),IF($T$7=1,3-MAX($Q$7:$S$7),0))</f>
        <v>1</v>
      </c>
      <c r="AH7" s="0" t="n">
        <f aca="false">IF($T$7=0,2,0)+IF($Q$7=0,2,0)+IF($R$7=0,2,0)</f>
        <v>0</v>
      </c>
      <c r="AI7" s="0" t="n">
        <f aca="false">6-SUM($Q$7:$R$7)-$T$7</f>
        <v>3</v>
      </c>
      <c r="AJ7" s="0" t="n">
        <f aca="false">IF(AND($U$7=$D$7,$V$7=$E$7),3,IF($W$7=$F$7,1,0))</f>
        <v>3</v>
      </c>
      <c r="AK7" s="0" t="n">
        <f aca="false">IF($AA$7=0,6-MAX($X$7:$Z$7),IF($AA$47=1,3-MAX($X$7:$Z$7),0))</f>
        <v>6</v>
      </c>
      <c r="AL7" s="0" t="n">
        <f aca="false">IF($AA$7=0,2,0)+IF($X$7=0,2,0)+IF($Y$7=0,2,0)</f>
        <v>6</v>
      </c>
      <c r="AM7" s="0" t="n">
        <f aca="false">6-SUM($X$7:$Y$7)-$AA$7</f>
        <v>6</v>
      </c>
      <c r="AO7" s="0" t="n">
        <v>56.8</v>
      </c>
      <c r="AP7" s="0" t="n">
        <v>25.7</v>
      </c>
      <c r="AQ7" s="0" t="n">
        <v>17.5</v>
      </c>
      <c r="AR7" s="0" t="n">
        <v>0.81</v>
      </c>
      <c r="AS7" s="0" t="n">
        <f aca="false">IF($F$7=0,$AO$7,IF($F$7=1,$AP$7,$AQ$7))</f>
        <v>25.7</v>
      </c>
      <c r="AT7" s="0" t="n">
        <f aca="false">($D$7-$E$7-$AR$7)</f>
        <v>-0.81</v>
      </c>
      <c r="AU7" s="0" t="n">
        <f aca="false">ABS($AT$7)</f>
        <v>0.81</v>
      </c>
    </row>
    <row r="8" customFormat="false" ht="14.65" hidden="false" customHeight="false" outlineLevel="0" collapsed="false">
      <c r="A8" s="0" t="s">
        <v>32</v>
      </c>
      <c r="B8" s="0" t="s">
        <v>24</v>
      </c>
      <c r="C8" s="0" t="s">
        <v>33</v>
      </c>
      <c r="D8" s="0" t="n">
        <v>1</v>
      </c>
      <c r="E8" s="0" t="n">
        <v>3</v>
      </c>
      <c r="F8" s="0" t="n">
        <f aca="false">IF($E$8&lt;$D$8,0,(IF($E$8=$D$8,1,2)))</f>
        <v>2</v>
      </c>
      <c r="G8" s="0" t="n">
        <v>1</v>
      </c>
      <c r="H8" s="0" t="n">
        <v>2</v>
      </c>
      <c r="I8" s="0" t="n">
        <f aca="false">IF($H$8&lt;$G$8,0,(IF($H$8=$G$8,1,2)))</f>
        <v>2</v>
      </c>
      <c r="J8" s="1" t="n">
        <f aca="false">(ABS($G$8-$D$8))</f>
        <v>0</v>
      </c>
      <c r="K8" s="1" t="n">
        <f aca="false">(ABS($H$8-$E$8))</f>
        <v>1</v>
      </c>
      <c r="L8" s="1" t="n">
        <f aca="false">ABS($D$8-$E$8-$G$8+$H$8)</f>
        <v>1</v>
      </c>
      <c r="M8" s="1" t="n">
        <f aca="false">ABS($I$8-$F$8)</f>
        <v>0</v>
      </c>
      <c r="N8" s="0" t="n">
        <v>0</v>
      </c>
      <c r="O8" s="0" t="n">
        <v>2</v>
      </c>
      <c r="P8" s="0" t="n">
        <f aca="false">IF($O$8&lt;$N$8,0,(IF($O$8=$N$8,1,2)))</f>
        <v>2</v>
      </c>
      <c r="Q8" s="2" t="n">
        <f aca="false">(ABS($N$8-$D$8))</f>
        <v>1</v>
      </c>
      <c r="R8" s="2" t="n">
        <f aca="false">(ABS($O$8-$E$8))</f>
        <v>1</v>
      </c>
      <c r="S8" s="2" t="n">
        <f aca="false">ABS($N$8-$O$8-$D$8+$E$8)</f>
        <v>0</v>
      </c>
      <c r="T8" s="2" t="n">
        <f aca="false">ABS($P$8-$F$8)</f>
        <v>0</v>
      </c>
      <c r="U8" s="0" t="n">
        <v>0</v>
      </c>
      <c r="V8" s="0" t="n">
        <v>3</v>
      </c>
      <c r="W8" s="0" t="n">
        <f aca="false">IF($V$8&lt;$U$8,0,(IF($V$8=$U$8,1,2)))</f>
        <v>2</v>
      </c>
      <c r="X8" s="2" t="n">
        <f aca="false">(ABS($U$8-$D$8))</f>
        <v>1</v>
      </c>
      <c r="Y8" s="2" t="n">
        <f aca="false">(ABS($V$8-$E$8))</f>
        <v>0</v>
      </c>
      <c r="Z8" s="2" t="n">
        <f aca="false">ABS($D$8-$E$8-$U$8+$V$8)</f>
        <v>1</v>
      </c>
      <c r="AA8" s="2" t="n">
        <f aca="false">ABS($W$8-$F$8)</f>
        <v>0</v>
      </c>
      <c r="AB8" s="0" t="n">
        <f aca="false">IF(AND($G$8=$D$8,$H$8=$E$8),3,IF($I$8=$F$8,1,0))</f>
        <v>1</v>
      </c>
      <c r="AC8" s="0" t="n">
        <f aca="false">IF($M$8=0,6-MAX($J$8:$L$8),IF($M$8=1,3-MAX($J$8:$L$8),0))</f>
        <v>5</v>
      </c>
      <c r="AD8" s="0" t="n">
        <f aca="false">IF($M$8=0,2,0)+IF($J$8=0,2,0)+IF($K$8=0,2,0)</f>
        <v>4</v>
      </c>
      <c r="AE8" s="0" t="n">
        <f aca="false">6-SUM($J$8:$K$8)-$M$8</f>
        <v>5</v>
      </c>
      <c r="AF8" s="0" t="n">
        <f aca="false">IF(AND($N$8=$D$8,$O$8=$E$8),3,IF($P$8=$F$8,1,0))</f>
        <v>1</v>
      </c>
      <c r="AG8" s="0" t="n">
        <f aca="false">IF($T$8=0,6-MAX($Q$8:$S$8),IF($T$8=1,3-MAX($Q$8:$S$8),0))</f>
        <v>5</v>
      </c>
      <c r="AH8" s="0" t="n">
        <f aca="false">IF($T$8=0,2,0)+IF($Q$8=0,2,0)+IF($R$8=0,2,0)</f>
        <v>2</v>
      </c>
      <c r="AI8" s="0" t="n">
        <f aca="false">6-SUM($Q$8:$R$8)-$T$8</f>
        <v>4</v>
      </c>
      <c r="AJ8" s="0" t="n">
        <f aca="false">IF(AND($U$8=$D$8,$V$8=$E$8),3,IF($W$8=$F$8,1,0))</f>
        <v>1</v>
      </c>
      <c r="AK8" s="0" t="n">
        <f aca="false">IF($AA$8=0,6-MAX($X$8:$Z$8),IF($AA$48=1,3-MAX($X$8:$Z$8),0))</f>
        <v>5</v>
      </c>
      <c r="AL8" s="0" t="n">
        <f aca="false">IF($AA$8=0,2,0)+IF($X$8=0,2,0)+IF($Y$8=0,2,0)</f>
        <v>4</v>
      </c>
      <c r="AM8" s="0" t="n">
        <f aca="false">6-SUM($X$8:$Y$8)-$AA$8</f>
        <v>5</v>
      </c>
      <c r="AO8" s="0" t="n">
        <v>13.6</v>
      </c>
      <c r="AP8" s="0" t="n">
        <v>18.5</v>
      </c>
      <c r="AQ8" s="0" t="n">
        <v>67.9</v>
      </c>
      <c r="AR8" s="0" t="n">
        <v>-1.35</v>
      </c>
      <c r="AS8" s="0" t="n">
        <f aca="false">IF($F$8=0,$AO$8,IF($F$8=1,$AP$8,$AQ$8))</f>
        <v>67.9</v>
      </c>
      <c r="AT8" s="0" t="n">
        <f aca="false">($D$8-$E$8-$AR$8)</f>
        <v>-0.65</v>
      </c>
      <c r="AU8" s="0" t="n">
        <f aca="false">ABS($AT$8)</f>
        <v>0.65</v>
      </c>
    </row>
    <row r="9" customFormat="false" ht="14.65" hidden="false" customHeight="false" outlineLevel="0" collapsed="false">
      <c r="A9" s="0" t="s">
        <v>34</v>
      </c>
      <c r="B9" s="0" t="s">
        <v>24</v>
      </c>
      <c r="C9" s="0" t="s">
        <v>35</v>
      </c>
      <c r="D9" s="0" t="n">
        <v>4</v>
      </c>
      <c r="E9" s="0" t="n">
        <v>0</v>
      </c>
      <c r="F9" s="0" t="n">
        <f aca="false">IF($E$9&lt;$D$9,0,(IF($E$9=$D$9,1,2)))</f>
        <v>0</v>
      </c>
      <c r="G9" s="0" t="n">
        <v>2</v>
      </c>
      <c r="H9" s="0" t="n">
        <v>0</v>
      </c>
      <c r="I9" s="0" t="n">
        <f aca="false">IF($H$9&lt;$G$9,0,(IF($H$9=$G$9,1,2)))</f>
        <v>0</v>
      </c>
      <c r="J9" s="1" t="n">
        <f aca="false">(ABS($G$9-$D$9))</f>
        <v>2</v>
      </c>
      <c r="K9" s="1" t="n">
        <f aca="false">(ABS($H$9-$E$9))</f>
        <v>0</v>
      </c>
      <c r="L9" s="1" t="n">
        <f aca="false">ABS($D$9-$E$9-$G$9+$H$9)</f>
        <v>2</v>
      </c>
      <c r="M9" s="1" t="n">
        <f aca="false">ABS($I$9-$F$9)</f>
        <v>0</v>
      </c>
      <c r="N9" s="0" t="n">
        <v>2</v>
      </c>
      <c r="O9" s="0" t="n">
        <v>0</v>
      </c>
      <c r="P9" s="0" t="n">
        <f aca="false">IF($O$9&lt;$N$9,0,(IF($O$9=$N$9,1,2)))</f>
        <v>0</v>
      </c>
      <c r="Q9" s="2" t="n">
        <f aca="false">(ABS($N$9-$D$9))</f>
        <v>2</v>
      </c>
      <c r="R9" s="2" t="n">
        <f aca="false">(ABS($O$9-$E$9))</f>
        <v>0</v>
      </c>
      <c r="S9" s="2" t="n">
        <f aca="false">ABS($N$9-$O$9-$D$9+$E$9)</f>
        <v>2</v>
      </c>
      <c r="T9" s="2" t="n">
        <f aca="false">ABS($P$9-$F$9)</f>
        <v>0</v>
      </c>
      <c r="U9" s="0" t="n">
        <v>2</v>
      </c>
      <c r="V9" s="0" t="n">
        <v>1</v>
      </c>
      <c r="W9" s="0" t="n">
        <f aca="false">IF($V$9&lt;$U$9,0,(IF($V$9=$U$9,1,2)))</f>
        <v>0</v>
      </c>
      <c r="X9" s="2" t="n">
        <f aca="false">(ABS($U$9-$D$9))</f>
        <v>2</v>
      </c>
      <c r="Y9" s="2" t="n">
        <f aca="false">(ABS($V$9-$E$9))</f>
        <v>1</v>
      </c>
      <c r="Z9" s="2" t="n">
        <f aca="false">ABS($D$9-$E$9-$U$9+$V$9)</f>
        <v>3</v>
      </c>
      <c r="AA9" s="2" t="n">
        <f aca="false">ABS($W$9-$F$9)</f>
        <v>0</v>
      </c>
      <c r="AB9" s="0" t="n">
        <f aca="false">IF(AND($G$9=$D$9,$H$9=$E$9),3,IF($I$9=$F$9,1,0))</f>
        <v>1</v>
      </c>
      <c r="AC9" s="0" t="n">
        <f aca="false">IF($M$9=0,6-MAX($J$9:$L$9),IF($M$9=1,3-MAX($J$9:$L$9),0))</f>
        <v>4</v>
      </c>
      <c r="AD9" s="0" t="n">
        <f aca="false">IF($M$9=0,2,0)+IF($J$9=0,2,0)+IF($K$9=0,2,0)</f>
        <v>4</v>
      </c>
      <c r="AE9" s="0" t="n">
        <f aca="false">6-SUM($J$9:$K$9)-$M$9</f>
        <v>4</v>
      </c>
      <c r="AF9" s="0" t="n">
        <f aca="false">IF(AND($N$9=$D$9,$O$9=$E$9),3,IF($P$9=$F$9,1,0))</f>
        <v>1</v>
      </c>
      <c r="AG9" s="0" t="n">
        <f aca="false">IF($T$9=0,6-MAX($Q$9:$S$9),IF($T$9=1,3-MAX($Q$9:$S$9),0))</f>
        <v>4</v>
      </c>
      <c r="AH9" s="0" t="n">
        <f aca="false">IF($T$9=0,2,0)+IF($Q$9=0,2,0)+IF($R$9=0,2,0)</f>
        <v>4</v>
      </c>
      <c r="AI9" s="0" t="n">
        <f aca="false">6-SUM($Q$9:$R$9)-$T$9</f>
        <v>4</v>
      </c>
      <c r="AJ9" s="0" t="n">
        <f aca="false">IF(AND($U$9=$D$9,$V$9=$E$9),3,IF($W$9=$F$9,1,0))</f>
        <v>1</v>
      </c>
      <c r="AK9" s="0" t="n">
        <f aca="false">IF($AA$9=0,6-MAX($X$9:$Z$9),IF($AA$49=1,3-MAX($X$9:$Z$9),0))</f>
        <v>3</v>
      </c>
      <c r="AL9" s="0" t="n">
        <f aca="false">IF($AA$9=0,2,0)+IF($X$9=0,2,0)+IF($Y$9=0,2,0)</f>
        <v>2</v>
      </c>
      <c r="AM9" s="0" t="n">
        <f aca="false">6-SUM($X$9:$Y$9)-$AA$9</f>
        <v>3</v>
      </c>
      <c r="AO9" s="0" t="n">
        <v>82.7</v>
      </c>
      <c r="AP9" s="0" t="n">
        <v>12.3</v>
      </c>
      <c r="AQ9" s="0" t="n">
        <v>5</v>
      </c>
      <c r="AR9" s="0" t="n">
        <v>2.13</v>
      </c>
      <c r="AS9" s="0" t="n">
        <f aca="false">IF($F$9=0,$AO$9,IF($F$9=1,$AP$9,$AQ$9))</f>
        <v>82.7</v>
      </c>
      <c r="AT9" s="0" t="n">
        <f aca="false">($D$9-$E$9-$AR$9)</f>
        <v>1.87</v>
      </c>
      <c r="AU9" s="0" t="n">
        <f aca="false">ABS($AT$9)</f>
        <v>1.87</v>
      </c>
    </row>
    <row r="10" customFormat="false" ht="14.65" hidden="false" customHeight="false" outlineLevel="0" collapsed="false">
      <c r="A10" s="0" t="s">
        <v>36</v>
      </c>
      <c r="B10" s="0" t="s">
        <v>24</v>
      </c>
      <c r="C10" s="0" t="s">
        <v>37</v>
      </c>
      <c r="D10" s="0" t="n">
        <v>2</v>
      </c>
      <c r="E10" s="0" t="n">
        <v>0</v>
      </c>
      <c r="F10" s="0" t="n">
        <f aca="false">IF($E$10&lt;$D$10,0,(IF($E$10=$D$10,1,2)))</f>
        <v>0</v>
      </c>
      <c r="G10" s="0" t="n">
        <v>2</v>
      </c>
      <c r="H10" s="0" t="n">
        <v>1</v>
      </c>
      <c r="I10" s="0" t="n">
        <f aca="false">IF($H$10&lt;$G$10,0,(IF($H$10=$G$10,1,2)))</f>
        <v>0</v>
      </c>
      <c r="J10" s="1" t="n">
        <f aca="false">(ABS($G$10-$D$10))</f>
        <v>0</v>
      </c>
      <c r="K10" s="1" t="n">
        <f aca="false">(ABS($H$10-$E$10))</f>
        <v>1</v>
      </c>
      <c r="L10" s="1" t="n">
        <f aca="false">ABS($D$10-$E$10-$G$10+$H$10)</f>
        <v>1</v>
      </c>
      <c r="M10" s="1" t="n">
        <f aca="false">ABS($I$10-$F$10)</f>
        <v>0</v>
      </c>
      <c r="N10" s="0" t="n">
        <v>2</v>
      </c>
      <c r="O10" s="0" t="n">
        <v>0</v>
      </c>
      <c r="P10" s="0" t="n">
        <f aca="false">IF($O$10&lt;$N$10,0,(IF($O$10=$N$10,1,2)))</f>
        <v>0</v>
      </c>
      <c r="Q10" s="2" t="n">
        <f aca="false">(ABS($N$10-$D$10))</f>
        <v>0</v>
      </c>
      <c r="R10" s="2" t="n">
        <f aca="false">(ABS($O$10-$E$10))</f>
        <v>0</v>
      </c>
      <c r="S10" s="2" t="n">
        <f aca="false">ABS($N$10-$O$10-$D$10+$E$10)</f>
        <v>0</v>
      </c>
      <c r="T10" s="2" t="n">
        <f aca="false">ABS($P$10-$F$10)</f>
        <v>0</v>
      </c>
      <c r="U10" s="0" t="n">
        <v>3</v>
      </c>
      <c r="V10" s="0" t="n">
        <v>0</v>
      </c>
      <c r="W10" s="0" t="n">
        <f aca="false">IF($V$10&lt;$U$10,0,(IF($V$10=$U$10,1,2)))</f>
        <v>0</v>
      </c>
      <c r="X10" s="2" t="n">
        <f aca="false">(ABS($U$10-$D$10))</f>
        <v>1</v>
      </c>
      <c r="Y10" s="2" t="n">
        <f aca="false">(ABS($V$10-$E$10))</f>
        <v>0</v>
      </c>
      <c r="Z10" s="2" t="n">
        <f aca="false">ABS($D$10-$E$10-$U$10+$V$10)</f>
        <v>1</v>
      </c>
      <c r="AA10" s="2" t="n">
        <f aca="false">ABS($W$10-$F$10)</f>
        <v>0</v>
      </c>
      <c r="AB10" s="0" t="n">
        <f aca="false">IF(AND($G$10=$D$10,$H$10=$E$10),3,IF($I$10=$F$10,1,0))</f>
        <v>1</v>
      </c>
      <c r="AC10" s="0" t="n">
        <f aca="false">IF($M$10=0,6-MAX($J$10:$L$10),IF($M$10=1,3-MAX($J$10:$L$10),0))</f>
        <v>5</v>
      </c>
      <c r="AD10" s="0" t="n">
        <f aca="false">IF($M$10=0,2,0)+IF($J$10=0,2,0)+IF($K$10=0,2,0)</f>
        <v>4</v>
      </c>
      <c r="AE10" s="0" t="n">
        <f aca="false">6-SUM($J$10:$K$10)-$M$10</f>
        <v>5</v>
      </c>
      <c r="AF10" s="0" t="n">
        <f aca="false">IF(AND($N$10=$D$10,$O$10=$E$10),3,IF($P$10=$F$10,1,0))</f>
        <v>3</v>
      </c>
      <c r="AG10" s="0" t="n">
        <f aca="false">IF($T$10=0,6-MAX($Q$10:$S$10),IF($T$10=1,3-MAX($Q$10:$S$10),0))</f>
        <v>6</v>
      </c>
      <c r="AH10" s="0" t="n">
        <f aca="false">IF($T$10=0,2,0)+IF($Q$10=0,2,0)+IF($R$10=0,2,0)</f>
        <v>6</v>
      </c>
      <c r="AI10" s="0" t="n">
        <f aca="false">6-SUM($Q$10:$R$10)-$T$10</f>
        <v>6</v>
      </c>
      <c r="AJ10" s="0" t="n">
        <f aca="false">IF(AND($U$10=$D$10,$V$10=$E$10),3,IF($W$10=$F$10,1,0))</f>
        <v>1</v>
      </c>
      <c r="AK10" s="0" t="n">
        <f aca="false">IF($AA$10=0,6-MAX($X$10:$Z$10),IF($AA$50=1,3-MAX($X$10:$Z$10),0))</f>
        <v>5</v>
      </c>
      <c r="AL10" s="0" t="n">
        <f aca="false">IF($AA$10=0,2,0)+IF($X$10=0,2,0)+IF($Y$10=0,2,0)</f>
        <v>4</v>
      </c>
      <c r="AM10" s="0" t="n">
        <f aca="false">6-SUM($X$10:$Y$10)-$AA$10</f>
        <v>5</v>
      </c>
      <c r="AO10" s="0" t="n">
        <v>94.4</v>
      </c>
      <c r="AP10" s="0" t="n">
        <v>4.4</v>
      </c>
      <c r="AQ10" s="0" t="n">
        <v>1.2</v>
      </c>
      <c r="AR10" s="0" t="n">
        <v>3.48</v>
      </c>
      <c r="AS10" s="0" t="n">
        <f aca="false">IF($F$10=0,$AO$10,IF($F$10=1,$AP$10,$AQ$10))</f>
        <v>94.4</v>
      </c>
      <c r="AT10" s="0" t="n">
        <f aca="false">($D$10-$E$10-$AR$10)</f>
        <v>-1.48</v>
      </c>
      <c r="AU10" s="0" t="n">
        <f aca="false">ABS($AT$10)</f>
        <v>1.48</v>
      </c>
    </row>
    <row r="11" customFormat="false" ht="14.65" hidden="false" customHeight="false" outlineLevel="0" collapsed="false">
      <c r="A11" s="0" t="s">
        <v>38</v>
      </c>
      <c r="B11" s="0" t="s">
        <v>24</v>
      </c>
      <c r="C11" s="0" t="s">
        <v>39</v>
      </c>
      <c r="D11" s="0" t="n">
        <v>1</v>
      </c>
      <c r="E11" s="0" t="n">
        <v>5</v>
      </c>
      <c r="F11" s="0" t="n">
        <f aca="false">IF($E$11&lt;$D$11,0,(IF($E$11=$D$11,1,2)))</f>
        <v>2</v>
      </c>
      <c r="G11" s="0" t="n">
        <v>2</v>
      </c>
      <c r="H11" s="0" t="n">
        <v>1</v>
      </c>
      <c r="I11" s="0" t="n">
        <f aca="false">IF($H$11&lt;$G$11,0,(IF($H$11=$G$11,1,2)))</f>
        <v>0</v>
      </c>
      <c r="J11" s="1" t="n">
        <f aca="false">(ABS($G$11-$D$11))</f>
        <v>1</v>
      </c>
      <c r="K11" s="1" t="n">
        <f aca="false">(ABS($H$11-$E$11))</f>
        <v>4</v>
      </c>
      <c r="L11" s="1" t="n">
        <f aca="false">ABS($D$11-$E$11-$G$11+$H$11)</f>
        <v>5</v>
      </c>
      <c r="M11" s="1" t="n">
        <f aca="false">ABS($I$11-$F$11)</f>
        <v>2</v>
      </c>
      <c r="N11" s="0" t="n">
        <v>1</v>
      </c>
      <c r="O11" s="0" t="n">
        <v>1</v>
      </c>
      <c r="P11" s="0" t="n">
        <f aca="false">IF($O$11&lt;$N$11,0,(IF($O$11=$N$11,1,2)))</f>
        <v>1</v>
      </c>
      <c r="Q11" s="2" t="n">
        <f aca="false">(ABS($N$11-$D$11))</f>
        <v>0</v>
      </c>
      <c r="R11" s="2" t="n">
        <f aca="false">(ABS($O$11-$E$11))</f>
        <v>4</v>
      </c>
      <c r="S11" s="2" t="n">
        <f aca="false">ABS($N$11-$O$11-$D$11+$E$11)</f>
        <v>4</v>
      </c>
      <c r="T11" s="2" t="n">
        <f aca="false">ABS($P$11-$F$11)</f>
        <v>1</v>
      </c>
      <c r="U11" s="0" t="n">
        <v>1</v>
      </c>
      <c r="V11" s="0" t="n">
        <v>2</v>
      </c>
      <c r="W11" s="0" t="n">
        <f aca="false">IF($V$11&lt;$U$11,0,(IF($V$11=$U$11,1,2)))</f>
        <v>2</v>
      </c>
      <c r="X11" s="2" t="n">
        <f aca="false">(ABS($U$11-$D$11))</f>
        <v>0</v>
      </c>
      <c r="Y11" s="2" t="n">
        <f aca="false">(ABS($V$11-$E$11))</f>
        <v>3</v>
      </c>
      <c r="Z11" s="2" t="n">
        <f aca="false">ABS($D$11-$E$11-$U$11+$V$11)</f>
        <v>3</v>
      </c>
      <c r="AA11" s="2" t="n">
        <f aca="false">ABS($W$11-$F$11)</f>
        <v>0</v>
      </c>
      <c r="AB11" s="0" t="n">
        <f aca="false">IF(AND($G$11=$D$11,$H$11=$E$11),3,IF($I$11=$F$11,1,0))</f>
        <v>0</v>
      </c>
      <c r="AC11" s="0" t="n">
        <f aca="false">IF($M$11=0,6-MAX($J$11:$L$11),IF($M$11=1,3-MAX($J$11:$L$11),0))</f>
        <v>0</v>
      </c>
      <c r="AD11" s="0" t="n">
        <f aca="false">IF($M$11=0,2,0)+IF($J$11=0,2,0)+IF($K$11=0,2,0)</f>
        <v>0</v>
      </c>
      <c r="AE11" s="0" t="n">
        <f aca="false">6-SUM($J$11:$K$11)-$M$11</f>
        <v>-1</v>
      </c>
      <c r="AF11" s="0" t="n">
        <f aca="false">IF(AND($N$11=$D$11,$O$11=$E$11),3,IF($P$11=$F$11,1,0))</f>
        <v>0</v>
      </c>
      <c r="AG11" s="0" t="n">
        <v>0</v>
      </c>
      <c r="AH11" s="0" t="n">
        <f aca="false">IF($T$11=0,2,0)+IF($Q$11=0,2,0)+IF($R$11=0,2,0)</f>
        <v>2</v>
      </c>
      <c r="AI11" s="0" t="n">
        <f aca="false">6-SUM($Q$11:$R$11)-$T$11</f>
        <v>1</v>
      </c>
      <c r="AJ11" s="0" t="n">
        <f aca="false">IF(AND($U$11=$D$11,$V$11=$E$11),3,IF($W$11=$F$11,1,0))</f>
        <v>1</v>
      </c>
      <c r="AK11" s="0" t="n">
        <f aca="false">IF($AA$11=0,6-MAX($X$11:$Z$11),IF($AA$51=1,3-MAX($X$11:$Z$11),0))</f>
        <v>3</v>
      </c>
      <c r="AL11" s="0" t="n">
        <f aca="false">IF($AA$11=0,2,0)+IF($X$11=0,2,0)+IF($Y$11=0,2,0)</f>
        <v>4</v>
      </c>
      <c r="AM11" s="0" t="n">
        <f aca="false">6-SUM($X$11:$Y$11)-$AA$11</f>
        <v>3</v>
      </c>
      <c r="AO11" s="0" t="n">
        <v>26.8</v>
      </c>
      <c r="AP11" s="0" t="n">
        <v>23.3</v>
      </c>
      <c r="AQ11" s="0" t="n">
        <v>49.9</v>
      </c>
      <c r="AR11" s="0" t="n">
        <v>-0.53</v>
      </c>
      <c r="AS11" s="0" t="n">
        <f aca="false">IF($F$11=0,$AO$11,IF($F$11=1,$AP$11,$AQ$11))</f>
        <v>49.9</v>
      </c>
      <c r="AT11" s="0" t="n">
        <f aca="false">($D$11-$E$11-$AR$11)</f>
        <v>-3.47</v>
      </c>
      <c r="AU11" s="0" t="n">
        <f aca="false">ABS($AT$11)</f>
        <v>3.47</v>
      </c>
    </row>
    <row r="12" customFormat="false" ht="14.65" hidden="false" customHeight="false" outlineLevel="0" collapsed="false">
      <c r="A12" s="0" t="s">
        <v>40</v>
      </c>
      <c r="B12" s="0" t="s">
        <v>24</v>
      </c>
      <c r="C12" s="0" t="s">
        <v>41</v>
      </c>
      <c r="D12" s="0" t="n">
        <v>4</v>
      </c>
      <c r="E12" s="0" t="n">
        <v>0</v>
      </c>
      <c r="F12" s="0" t="n">
        <f aca="false">IF($E$12&lt;$D$12,0,(IF($E$12=$D$12,1,2)))</f>
        <v>0</v>
      </c>
      <c r="G12" s="0" t="n">
        <v>2</v>
      </c>
      <c r="H12" s="0" t="n">
        <v>1</v>
      </c>
      <c r="I12" s="0" t="n">
        <f aca="false">IF($H$12&lt;$G$12,0,(IF($H$12=$G$12,1,2)))</f>
        <v>0</v>
      </c>
      <c r="J12" s="1" t="n">
        <f aca="false">(ABS($G$12-$D$12))</f>
        <v>2</v>
      </c>
      <c r="K12" s="1" t="n">
        <f aca="false">(ABS($H$12-$E$12))</f>
        <v>1</v>
      </c>
      <c r="L12" s="1" t="n">
        <f aca="false">ABS($D$12-$E$12-$G$12+$H$12)</f>
        <v>3</v>
      </c>
      <c r="M12" s="1" t="n">
        <f aca="false">ABS($I$12-$F$12)</f>
        <v>0</v>
      </c>
      <c r="N12" s="0" t="n">
        <v>2</v>
      </c>
      <c r="O12" s="0" t="n">
        <v>0</v>
      </c>
      <c r="P12" s="0" t="n">
        <f aca="false">IF($O$12&lt;$N$12,0,(IF($O$12=$N$12,1,2)))</f>
        <v>0</v>
      </c>
      <c r="Q12" s="2" t="n">
        <f aca="false">(ABS($N$12-$D$12))</f>
        <v>2</v>
      </c>
      <c r="R12" s="2" t="n">
        <f aca="false">(ABS($O$12-$E$12))</f>
        <v>0</v>
      </c>
      <c r="S12" s="2" t="n">
        <f aca="false">ABS($N$12-$O$12-$D$12+$E$12)</f>
        <v>2</v>
      </c>
      <c r="T12" s="2" t="n">
        <f aca="false">ABS($P$12-$F$12)</f>
        <v>0</v>
      </c>
      <c r="U12" s="0" t="n">
        <v>3</v>
      </c>
      <c r="V12" s="0" t="n">
        <v>1</v>
      </c>
      <c r="W12" s="0" t="n">
        <f aca="false">IF($V$12&lt;$U$12,0,(IF($V$12=$U$12,1,2)))</f>
        <v>0</v>
      </c>
      <c r="X12" s="2" t="n">
        <f aca="false">(ABS($U$12-$D$12))</f>
        <v>1</v>
      </c>
      <c r="Y12" s="2" t="n">
        <f aca="false">(ABS($V$12-$E$12))</f>
        <v>1</v>
      </c>
      <c r="Z12" s="2" t="n">
        <f aca="false">ABS($D$12-$E$12-$U$12+$V$12)</f>
        <v>2</v>
      </c>
      <c r="AA12" s="2" t="n">
        <f aca="false">ABS($W$12-$F$12)</f>
        <v>0</v>
      </c>
      <c r="AB12" s="0" t="n">
        <f aca="false">IF(AND($G$12=$D$12,$H$12=$E$12),3,IF($I$12=$F$12,1,0))</f>
        <v>1</v>
      </c>
      <c r="AC12" s="0" t="n">
        <f aca="false">IF($M$12=0,6-MAX($J$12:$L$12),IF($M$12=1,3-MAX($J$12:$L$12),0))</f>
        <v>3</v>
      </c>
      <c r="AD12" s="0" t="n">
        <f aca="false">IF($M$12=0,2,0)+IF($J$12=0,2,0)+IF($K$12=0,2,0)</f>
        <v>2</v>
      </c>
      <c r="AE12" s="0" t="n">
        <f aca="false">6-SUM($J$12:$K$12)-$M$12</f>
        <v>3</v>
      </c>
      <c r="AF12" s="0" t="n">
        <f aca="false">IF(AND($N$12=$D$12,$O$12=$E$12),3,IF($P$12=$F$12,1,0))</f>
        <v>1</v>
      </c>
      <c r="AG12" s="0" t="n">
        <f aca="false">IF($T$12=0,6-MAX($Q$12:$S$12),IF($T$12=1,3-MAX($Q$12:$S$12),0))</f>
        <v>4</v>
      </c>
      <c r="AH12" s="0" t="n">
        <f aca="false">IF($T$12=0,2,0)+IF($Q$12=0,2,0)+IF($R$12=0,2,0)</f>
        <v>4</v>
      </c>
      <c r="AI12" s="0" t="n">
        <f aca="false">6-SUM($Q$12:$R$12)-$T$12</f>
        <v>4</v>
      </c>
      <c r="AJ12" s="0" t="n">
        <f aca="false">IF(AND($U$12=$D$12,$V$12=$E$12),3,IF($W$12=$F$12,1,0))</f>
        <v>1</v>
      </c>
      <c r="AK12" s="0" t="n">
        <f aca="false">IF($AA$12=0,6-MAX($X$12:$Z$12),IF($AA$52=1,3-MAX($X$12:$Z$12),0))</f>
        <v>4</v>
      </c>
      <c r="AL12" s="0" t="n">
        <f aca="false">IF($AA$12=0,2,0)+IF($X$12=0,2,0)+IF($Y$12=0,2,0)</f>
        <v>2</v>
      </c>
      <c r="AM12" s="0" t="n">
        <f aca="false">6-SUM($X$12:$Y$12)-$AA$12</f>
        <v>4</v>
      </c>
      <c r="AO12" s="0" t="n">
        <v>73.5</v>
      </c>
      <c r="AP12" s="0" t="n">
        <v>16.1</v>
      </c>
      <c r="AQ12" s="0" t="n">
        <v>10.4</v>
      </c>
      <c r="AR12" s="0" t="n">
        <v>1.64</v>
      </c>
      <c r="AS12" s="0" t="n">
        <f aca="false">IF($F$12=0,$AO$12,IF($F$12=1,$AP$12,$AQ$12))</f>
        <v>73.5</v>
      </c>
      <c r="AT12" s="0" t="n">
        <f aca="false">($D$12-$E$12-$AR$12)</f>
        <v>2.36</v>
      </c>
      <c r="AU12" s="0" t="n">
        <f aca="false">ABS($AT$12)</f>
        <v>2.36</v>
      </c>
    </row>
    <row r="13" customFormat="false" ht="14.65" hidden="false" customHeight="false" outlineLevel="0" collapsed="false">
      <c r="A13" s="0" t="s">
        <v>42</v>
      </c>
      <c r="B13" s="0" t="s">
        <v>24</v>
      </c>
      <c r="C13" s="0" t="s">
        <v>43</v>
      </c>
      <c r="D13" s="3" t="n">
        <v>1</v>
      </c>
      <c r="E13" s="0" t="n">
        <v>3</v>
      </c>
      <c r="F13" s="0" t="n">
        <f aca="false">IF($E$13&lt;$D$13,0,(IF($E$13=$D$13,1,2)))</f>
        <v>2</v>
      </c>
      <c r="G13" s="0" t="n">
        <v>1</v>
      </c>
      <c r="H13" s="0" t="n">
        <v>0</v>
      </c>
      <c r="I13" s="0" t="n">
        <f aca="false">IF($H$13&lt;$G$13,0,(IF($H$13=$G$13,1,2)))</f>
        <v>0</v>
      </c>
      <c r="J13" s="1" t="n">
        <f aca="false">(ABS($G$13-$D$13))</f>
        <v>0</v>
      </c>
      <c r="K13" s="1" t="n">
        <f aca="false">(ABS($H$13-$E$13))</f>
        <v>3</v>
      </c>
      <c r="L13" s="1" t="n">
        <f aca="false">ABS($D$13-$E$13-$G$13+$H$13)</f>
        <v>3</v>
      </c>
      <c r="M13" s="1" t="n">
        <f aca="false">ABS($I$13-$F$13)</f>
        <v>2</v>
      </c>
      <c r="N13" s="0" t="n">
        <v>1</v>
      </c>
      <c r="O13" s="0" t="n">
        <v>2</v>
      </c>
      <c r="P13" s="0" t="n">
        <f aca="false">IF($O$13&lt;$N$13,0,(IF($O$13=$N$13,1,2)))</f>
        <v>2</v>
      </c>
      <c r="Q13" s="2" t="n">
        <f aca="false">(ABS($N$13-$D$13))</f>
        <v>0</v>
      </c>
      <c r="R13" s="2" t="n">
        <f aca="false">(ABS($O$13-$E$13))</f>
        <v>1</v>
      </c>
      <c r="S13" s="2" t="n">
        <f aca="false">ABS($N$13-$O$13-$D$13+$E$13)</f>
        <v>1</v>
      </c>
      <c r="T13" s="2" t="n">
        <f aca="false">ABS($P$13-$F$13)</f>
        <v>0</v>
      </c>
      <c r="U13" s="0" t="n">
        <v>1</v>
      </c>
      <c r="V13" s="0" t="n">
        <v>2</v>
      </c>
      <c r="W13" s="0" t="n">
        <f aca="false">IF($V$13&lt;$U$13,0,(IF($V$13=$U$13,1,2)))</f>
        <v>2</v>
      </c>
      <c r="X13" s="2" t="n">
        <f aca="false">(ABS($U$13-$D$13))</f>
        <v>0</v>
      </c>
      <c r="Y13" s="2" t="n">
        <f aca="false">(ABS($V$13-$E$13))</f>
        <v>1</v>
      </c>
      <c r="Z13" s="2" t="n">
        <f aca="false">ABS($D$13-$E$13-$U$13+$V$13)</f>
        <v>1</v>
      </c>
      <c r="AA13" s="2" t="n">
        <f aca="false">ABS($W$13-$F$13)</f>
        <v>0</v>
      </c>
      <c r="AB13" s="0" t="n">
        <f aca="false">IF(AND($G$13=$D$13,$H$13=$E$13),3,IF($I$13=$F$13,1,0))</f>
        <v>0</v>
      </c>
      <c r="AC13" s="0" t="n">
        <f aca="false">IF($M$13=0,6-MAX($J$13:$L$13),IF($M$13=1,3-MAX($J$13:$L$13),0))</f>
        <v>0</v>
      </c>
      <c r="AD13" s="0" t="n">
        <f aca="false">IF($M$13=0,2,0)+IF($J$13=0,2,0)+IF($K$13=0,2,0)</f>
        <v>2</v>
      </c>
      <c r="AE13" s="0" t="n">
        <f aca="false">6-SUM($J$13:$K$13)-$M$13</f>
        <v>1</v>
      </c>
      <c r="AF13" s="0" t="n">
        <f aca="false">IF(AND($N$13=$D$13,$O$13=$E$13),3,IF($P$13=$F$13,1,0))</f>
        <v>1</v>
      </c>
      <c r="AG13" s="0" t="n">
        <f aca="false">IF($T$13=0,6-MAX($Q$13:$S$13),IF($T$13=1,3-MAX($Q$13:$S$13),0))</f>
        <v>5</v>
      </c>
      <c r="AH13" s="0" t="n">
        <f aca="false">IF($T$13=0,2,0)+IF($Q$13=0,2,0)+IF($R$13=0,2,0)</f>
        <v>4</v>
      </c>
      <c r="AI13" s="0" t="n">
        <f aca="false">6-SUM($Q$13:$R$13)-$T$13</f>
        <v>5</v>
      </c>
      <c r="AJ13" s="0" t="n">
        <f aca="false">IF(AND($U$13=$D$13,$V$13=$E$13),3,IF($W$13=$F$13,1,0))</f>
        <v>1</v>
      </c>
      <c r="AK13" s="0" t="n">
        <f aca="false">IF($AA$13=0,6-MAX($X$13:$Z$13),IF($AA$53=1,3-MAX($X$13:$Z$13),0))</f>
        <v>5</v>
      </c>
      <c r="AL13" s="0" t="n">
        <f aca="false">IF($AA$13=0,2,0)+IF($X$13=0,2,0)+IF($Y$13=0,2,0)</f>
        <v>4</v>
      </c>
      <c r="AM13" s="0" t="n">
        <f aca="false">6-SUM($X$13:$Y$13)-$AA$13</f>
        <v>5</v>
      </c>
      <c r="AO13" s="0" t="n">
        <v>21.3</v>
      </c>
      <c r="AP13" s="0" t="n">
        <v>25.9</v>
      </c>
      <c r="AQ13" s="0" t="n">
        <v>52.9</v>
      </c>
      <c r="AR13" s="0" t="n">
        <v>-0.66</v>
      </c>
      <c r="AS13" s="0" t="n">
        <f aca="false">IF($F$13=0,$AO$13,IF($F$13=1,$AP$13,$AQ$13))</f>
        <v>52.9</v>
      </c>
      <c r="AT13" s="0" t="n">
        <f aca="false">($D$13-$E$13-$AR$13)</f>
        <v>-1.34</v>
      </c>
      <c r="AU13" s="0" t="n">
        <f aca="false">ABS($AT$13)</f>
        <v>1.34</v>
      </c>
    </row>
    <row r="14" customFormat="false" ht="14.65" hidden="false" customHeight="false" outlineLevel="0" collapsed="false">
      <c r="A14" s="0" t="s">
        <v>44</v>
      </c>
      <c r="B14" s="0" t="s">
        <v>24</v>
      </c>
      <c r="C14" s="0" t="s">
        <v>45</v>
      </c>
      <c r="D14" s="0" t="n">
        <v>5</v>
      </c>
      <c r="E14" s="0" t="n">
        <v>1</v>
      </c>
      <c r="F14" s="0" t="n">
        <f aca="false">IF($E$14&lt;$D$14,0,(IF($E$14=$D$14,1,2)))</f>
        <v>0</v>
      </c>
      <c r="G14" s="0" t="n">
        <v>3</v>
      </c>
      <c r="H14" s="0" t="n">
        <v>1</v>
      </c>
      <c r="I14" s="0" t="n">
        <f aca="false">IF($H$14&lt;$G$14,0,(IF($H$14=$G$14,1,2)))</f>
        <v>0</v>
      </c>
      <c r="J14" s="1" t="n">
        <f aca="false">(ABS($G$14-$D$14))</f>
        <v>2</v>
      </c>
      <c r="K14" s="1" t="n">
        <f aca="false">(ABS($H$14-$E$14))</f>
        <v>0</v>
      </c>
      <c r="L14" s="1" t="n">
        <f aca="false">ABS($D$14-$E$14-$G$14+$H$14)</f>
        <v>2</v>
      </c>
      <c r="M14" s="1" t="n">
        <f aca="false">ABS($I$14-$F$14)</f>
        <v>0</v>
      </c>
      <c r="N14" s="0" t="n">
        <v>2</v>
      </c>
      <c r="O14" s="0" t="n">
        <v>0</v>
      </c>
      <c r="P14" s="0" t="n">
        <f aca="false">IF($O$14&lt;$N$14,0,(IF($O$14=$N$14,1,2)))</f>
        <v>0</v>
      </c>
      <c r="Q14" s="2" t="n">
        <f aca="false">(ABS($N$14-$D$14))</f>
        <v>3</v>
      </c>
      <c r="R14" s="2" t="n">
        <f aca="false">(ABS($O$14-$E$14))</f>
        <v>1</v>
      </c>
      <c r="S14" s="2" t="n">
        <f aca="false">ABS($N$14-$O$14-$D$14+$E$14)</f>
        <v>2</v>
      </c>
      <c r="T14" s="2" t="n">
        <f aca="false">ABS($P$14-$F$14)</f>
        <v>0</v>
      </c>
      <c r="U14" s="0" t="n">
        <v>4</v>
      </c>
      <c r="V14" s="0" t="n">
        <v>0</v>
      </c>
      <c r="W14" s="0" t="n">
        <f aca="false">IF($V$14&lt;$U$14,0,(IF($V$14=$U$14,1,2)))</f>
        <v>0</v>
      </c>
      <c r="X14" s="2" t="n">
        <f aca="false">(ABS($U$14-$D$14))</f>
        <v>1</v>
      </c>
      <c r="Y14" s="2" t="n">
        <f aca="false">(ABS($V$14-$E$14))</f>
        <v>1</v>
      </c>
      <c r="Z14" s="2" t="n">
        <f aca="false">ABS($D$14-$E$14-$U$14+$V$14)</f>
        <v>0</v>
      </c>
      <c r="AA14" s="2" t="n">
        <f aca="false">ABS($W$14-$F$14)</f>
        <v>0</v>
      </c>
      <c r="AB14" s="0" t="n">
        <f aca="false">IF(AND($G$14=$D$14,$H$14=$E$14),3,IF($I$14=$F$14,1,0))</f>
        <v>1</v>
      </c>
      <c r="AC14" s="0" t="n">
        <f aca="false">IF($M$14=0,6-MAX($J$14:$L$14),IF($M$14=1,3-MAX($J$14:$L$14),0))</f>
        <v>4</v>
      </c>
      <c r="AD14" s="0" t="n">
        <f aca="false">IF($M$14=0,2,0)+IF($J$14=0,2,0)+IF($K$14=0,2,0)</f>
        <v>4</v>
      </c>
      <c r="AE14" s="0" t="n">
        <f aca="false">6-SUM($J$14:$K$14)-$M$14</f>
        <v>4</v>
      </c>
      <c r="AF14" s="0" t="n">
        <f aca="false">IF(AND($N$14=$D$14,$O$14=$E$14),3,IF($P$14=$F$14,1,0))</f>
        <v>1</v>
      </c>
      <c r="AG14" s="0" t="n">
        <f aca="false">IF($T$14=0,6-MAX($Q$14:$S$14),IF($T$14=1,3-MAX($Q$14:$S$14),0))</f>
        <v>3</v>
      </c>
      <c r="AH14" s="0" t="n">
        <f aca="false">IF($T$14=0,2,0)+IF($Q$14=0,2,0)+IF($R$14=0,2,0)</f>
        <v>2</v>
      </c>
      <c r="AI14" s="0" t="n">
        <f aca="false">6-SUM($Q$14:$R$14)-$T$14</f>
        <v>2</v>
      </c>
      <c r="AJ14" s="0" t="n">
        <f aca="false">IF(AND($U$14=$D$14,$V$14=$E$14),3,IF($W$14=$F$14,1,0))</f>
        <v>1</v>
      </c>
      <c r="AK14" s="0" t="n">
        <f aca="false">IF($AA$14=0,6-MAX($X$14:$Z$14),IF($AA$54=1,3-MAX($X$14:$Z$14),0))</f>
        <v>5</v>
      </c>
      <c r="AL14" s="0" t="n">
        <f aca="false">IF($AA$14=0,2,0)+IF($X$14=0,2,0)+IF($Y$14=0,2,0)</f>
        <v>2</v>
      </c>
      <c r="AM14" s="0" t="n">
        <f aca="false">6-SUM($X$14:$Y$14)-$AA$14</f>
        <v>4</v>
      </c>
      <c r="AS14" s="0" t="n">
        <f aca="false">IF($F$14=0,$AO$14,IF($F$14=1,$AP$14,$AQ$14))</f>
        <v>0</v>
      </c>
      <c r="AT14" s="0" t="n">
        <v>0</v>
      </c>
      <c r="AU14" s="0" t="n">
        <f aca="false">ABS($AT$14)</f>
        <v>0</v>
      </c>
    </row>
    <row r="15" customFormat="false" ht="14.65" hidden="false" customHeight="false" outlineLevel="0" collapsed="false">
      <c r="A15" s="0" t="s">
        <v>46</v>
      </c>
      <c r="B15" s="0" t="s">
        <v>24</v>
      </c>
      <c r="C15" s="0" t="s">
        <v>47</v>
      </c>
      <c r="D15" s="0" t="n">
        <v>1</v>
      </c>
      <c r="E15" s="0" t="n">
        <v>1</v>
      </c>
      <c r="F15" s="0" t="n">
        <f aca="false">IF($E$15&lt;$D$15,0,(IF($E$15=$D$15,1,2)))</f>
        <v>1</v>
      </c>
      <c r="G15" s="0" t="n">
        <v>1</v>
      </c>
      <c r="H15" s="0" t="n">
        <v>1</v>
      </c>
      <c r="I15" s="0" t="n">
        <f aca="false">IF($H$15&lt;$G$15,0,(IF($H$15=$G$15,1,2)))</f>
        <v>1</v>
      </c>
      <c r="J15" s="1" t="n">
        <f aca="false">(ABS($G$15-$D$15))</f>
        <v>0</v>
      </c>
      <c r="K15" s="1" t="n">
        <f aca="false">(ABS($H$15-$E$15))</f>
        <v>0</v>
      </c>
      <c r="L15" s="1" t="n">
        <f aca="false">ABS($D$15-$E$15-$G$15+$H$15)</f>
        <v>0</v>
      </c>
      <c r="M15" s="1" t="n">
        <f aca="false">ABS($I$15-$F$15)</f>
        <v>0</v>
      </c>
      <c r="N15" s="0" t="n">
        <v>0</v>
      </c>
      <c r="O15" s="0" t="n">
        <v>2</v>
      </c>
      <c r="P15" s="0" t="n">
        <f aca="false">IF($O$15&lt;$N$15,0,(IF($O$15=$N$15,1,2)))</f>
        <v>2</v>
      </c>
      <c r="Q15" s="2" t="n">
        <f aca="false">(ABS($N$15-$D$15))</f>
        <v>1</v>
      </c>
      <c r="R15" s="2" t="n">
        <f aca="false">(ABS($O$15-$E$15))</f>
        <v>1</v>
      </c>
      <c r="S15" s="2" t="n">
        <f aca="false">ABS($N$15-$O$15-$D$15+$E$15)</f>
        <v>2</v>
      </c>
      <c r="T15" s="2" t="n">
        <f aca="false">ABS($P$15-$F$15)</f>
        <v>1</v>
      </c>
      <c r="U15" s="0" t="n">
        <v>1</v>
      </c>
      <c r="V15" s="0" t="n">
        <v>0</v>
      </c>
      <c r="W15" s="0" t="n">
        <f aca="false">IF($V$15&lt;$U$15,0,(IF($V$15=$U$15,1,2)))</f>
        <v>0</v>
      </c>
      <c r="X15" s="2" t="n">
        <f aca="false">(ABS($U$15-$D$15))</f>
        <v>0</v>
      </c>
      <c r="Y15" s="2" t="n">
        <f aca="false">(ABS($V$15-$E$15))</f>
        <v>1</v>
      </c>
      <c r="Z15" s="2" t="n">
        <f aca="false">ABS($D$15-$E$15-$U$15+$V$15)</f>
        <v>1</v>
      </c>
      <c r="AA15" s="2" t="n">
        <f aca="false">ABS($W$15-$F$15)</f>
        <v>1</v>
      </c>
      <c r="AB15" s="0" t="n">
        <f aca="false">IF(AND($G$15=$D$15,$H$15=$E$15),3,IF($I$15=$F$15,1,0))</f>
        <v>3</v>
      </c>
      <c r="AC15" s="0" t="n">
        <f aca="false">IF($M$15=0,6-MAX($J$15:$L$15),IF($M$15=1,3-MAX($J$15:$L$15),0))</f>
        <v>6</v>
      </c>
      <c r="AD15" s="0" t="n">
        <f aca="false">IF($M$15=0,2,0)+IF($J$15=0,2,0)+IF($K$15=0,2,0)</f>
        <v>6</v>
      </c>
      <c r="AE15" s="0" t="n">
        <f aca="false">6-SUM($J$15:$K$15)-$M$15</f>
        <v>6</v>
      </c>
      <c r="AF15" s="0" t="n">
        <f aca="false">IF(AND($N$15=$D$15,$O$15=$E$15),3,IF($P$15=$F$15,1,0))</f>
        <v>0</v>
      </c>
      <c r="AG15" s="0" t="n">
        <f aca="false">IF($T$15=0,6-MAX($Q$15:$S$15),IF($T$15=1,3-MAX($Q$15:$S$15),0))</f>
        <v>1</v>
      </c>
      <c r="AH15" s="0" t="n">
        <f aca="false">IF($T$15=0,2,0)+IF($Q$15=0,2,0)+IF($R$15=0,2,0)</f>
        <v>0</v>
      </c>
      <c r="AI15" s="0" t="n">
        <f aca="false">6-SUM($Q$15:$R$15)-$T$15</f>
        <v>3</v>
      </c>
      <c r="AJ15" s="0" t="n">
        <f aca="false">IF(AND($U$15=$D$15,$V$15=$E$15),3,IF($W$15=$F$15,1,0))</f>
        <v>0</v>
      </c>
      <c r="AK15" s="0" t="n">
        <f aca="false">IF($AA$15=0,6-MAX($X$15:$Z$15),IF($AA$55=1,3-MAX($X$15:$Z$15),0))</f>
        <v>2</v>
      </c>
      <c r="AL15" s="0" t="n">
        <f aca="false">IF($AA$15=0,2,0)+IF($X$15=0,2,0)+IF($Y$15=0,2,0)</f>
        <v>2</v>
      </c>
      <c r="AM15" s="0" t="n">
        <f aca="false">6-SUM($X$15:$Y$15)-$AA$15</f>
        <v>4</v>
      </c>
      <c r="AO15" s="0" t="n">
        <v>42.3</v>
      </c>
      <c r="AP15" s="0" t="n">
        <v>24.2</v>
      </c>
      <c r="AQ15" s="0" t="n">
        <v>33.4</v>
      </c>
      <c r="AR15" s="0" t="n">
        <v>0.2</v>
      </c>
      <c r="AS15" s="0" t="n">
        <f aca="false">IF($F$15=0,$AO$15,IF($F$15=1,$AP$15,$AQ$15))</f>
        <v>24.2</v>
      </c>
      <c r="AT15" s="0" t="n">
        <f aca="false">($D$15-$E$15-$AR$15)</f>
        <v>-0.2</v>
      </c>
      <c r="AU15" s="0" t="n">
        <f aca="false">ABS($AT$15)</f>
        <v>0.2</v>
      </c>
    </row>
    <row r="16" customFormat="false" ht="14.65" hidden="false" customHeight="false" outlineLevel="0" collapsed="false">
      <c r="A16" s="0" t="s">
        <v>48</v>
      </c>
      <c r="B16" s="0" t="s">
        <v>24</v>
      </c>
      <c r="C16" s="0" t="s">
        <v>49</v>
      </c>
      <c r="D16" s="0" t="n">
        <v>2</v>
      </c>
      <c r="E16" s="0" t="n">
        <v>2</v>
      </c>
      <c r="F16" s="0" t="n">
        <f aca="false">IF($E$16&lt;$D$16,0,(IF($E$16=$D$16,1,2)))</f>
        <v>1</v>
      </c>
      <c r="G16" s="0" t="n">
        <v>1</v>
      </c>
      <c r="H16" s="0" t="n">
        <v>2</v>
      </c>
      <c r="I16" s="0" t="n">
        <f aca="false">IF($H$16&lt;$G$16,0,(IF($H$16=$G$16,1,2)))</f>
        <v>2</v>
      </c>
      <c r="J16" s="1" t="n">
        <f aca="false">(ABS($G$16-$D$16))</f>
        <v>1</v>
      </c>
      <c r="K16" s="1" t="n">
        <f aca="false">(ABS($H$16-$E$16))</f>
        <v>0</v>
      </c>
      <c r="L16" s="1" t="n">
        <f aca="false">ABS($D$16-$E$16-$G$16+$H$16)</f>
        <v>1</v>
      </c>
      <c r="M16" s="1" t="n">
        <f aca="false">ABS($I$16-$F$16)</f>
        <v>1</v>
      </c>
      <c r="N16" s="0" t="n">
        <v>1</v>
      </c>
      <c r="O16" s="0" t="n">
        <v>2</v>
      </c>
      <c r="P16" s="0" t="n">
        <f aca="false">IF($O$16&lt;$N$16,0,(IF($O$16=$N$16,1,2)))</f>
        <v>2</v>
      </c>
      <c r="Q16" s="2" t="n">
        <f aca="false">(ABS($N$16-$D$16))</f>
        <v>1</v>
      </c>
      <c r="R16" s="2" t="n">
        <f aca="false">(ABS($O$16-$E$16))</f>
        <v>0</v>
      </c>
      <c r="S16" s="2" t="n">
        <f aca="false">ABS($N$16-$O$16-$D$16+$E$16)</f>
        <v>1</v>
      </c>
      <c r="T16" s="2" t="n">
        <f aca="false">ABS($P$16-$F$16)</f>
        <v>1</v>
      </c>
      <c r="U16" s="0" t="n">
        <v>0</v>
      </c>
      <c r="V16" s="0" t="n">
        <v>2</v>
      </c>
      <c r="W16" s="0" t="n">
        <f aca="false">IF($V$16&lt;$U$16,0,(IF($V$16=$U$16,1,2)))</f>
        <v>2</v>
      </c>
      <c r="X16" s="2" t="n">
        <f aca="false">(ABS($U$16-$D$16))</f>
        <v>2</v>
      </c>
      <c r="Y16" s="2" t="n">
        <f aca="false">(ABS($V$16-$E$16))</f>
        <v>0</v>
      </c>
      <c r="Z16" s="2" t="n">
        <f aca="false">ABS($D$16-$E$16-$U$16+$V$16)</f>
        <v>2</v>
      </c>
      <c r="AA16" s="2" t="n">
        <f aca="false">ABS($W$16-$F$16)</f>
        <v>1</v>
      </c>
      <c r="AB16" s="0" t="n">
        <f aca="false">IF(AND($G$16=$D$16,$H$16=$E$16),3,IF($I$16=$F$16,1,0))</f>
        <v>0</v>
      </c>
      <c r="AC16" s="0" t="n">
        <f aca="false">IF($M$16=0,6-MAX($J$16:$L$16),IF($M$16=1,3-MAX($J$16:$L$16),0))</f>
        <v>2</v>
      </c>
      <c r="AD16" s="0" t="n">
        <f aca="false">IF($M$16=0,2,0)+IF($J$16=0,2,0)+IF($K$16=0,2,0)</f>
        <v>2</v>
      </c>
      <c r="AE16" s="0" t="n">
        <f aca="false">6-SUM($J$16:$K$16)-$M$16</f>
        <v>4</v>
      </c>
      <c r="AF16" s="0" t="n">
        <f aca="false">IF(AND($N$16=$D$16,$O$16=$E$16),3,IF($P$16=$F$16,1,0))</f>
        <v>0</v>
      </c>
      <c r="AG16" s="0" t="n">
        <f aca="false">IF($T$16=0,6-MAX($Q$16:$S$16),IF($T$16=1,3-MAX($Q$16:$S$16),0))</f>
        <v>2</v>
      </c>
      <c r="AH16" s="0" t="n">
        <f aca="false">IF($T$16=0,2,0)+IF($Q$16=0,2,0)+IF($R$16=0,2,0)</f>
        <v>2</v>
      </c>
      <c r="AI16" s="0" t="n">
        <f aca="false">6-SUM($Q$16:$R$16)-$T$16</f>
        <v>4</v>
      </c>
      <c r="AJ16" s="0" t="n">
        <f aca="false">IF(AND($U$16=$D$16,$V$16=$E$16),3,IF($W$16=$F$16,1,0))</f>
        <v>0</v>
      </c>
      <c r="AK16" s="0" t="n">
        <f aca="false">IF($AA$16=0,6-MAX($X$16:$Z$16),IF($AA$56=1,3-MAX($X$16:$Z$16),0))</f>
        <v>1</v>
      </c>
      <c r="AL16" s="0" t="n">
        <f aca="false">IF($AA$16=0,2,0)+IF($X$16=0,2,0)+IF($Y$16=0,2,0)</f>
        <v>2</v>
      </c>
      <c r="AM16" s="0" t="n">
        <f aca="false">6-SUM($X$16:$Y$16)-$AA$16</f>
        <v>3</v>
      </c>
      <c r="AO16" s="0" t="n">
        <v>40.7</v>
      </c>
      <c r="AP16" s="0" t="n">
        <v>29.4</v>
      </c>
      <c r="AQ16" s="0" t="n">
        <v>29.9</v>
      </c>
      <c r="AR16" s="0" t="n">
        <v>0.21</v>
      </c>
      <c r="AS16" s="0" t="n">
        <f aca="false">IF($F$16=0,$AO$16,IF($F$16=1,$AP$16,$AQ$16))</f>
        <v>29.4</v>
      </c>
      <c r="AT16" s="0" t="n">
        <f aca="false">($D$16-$E$16-$AR$16)</f>
        <v>-0.21</v>
      </c>
      <c r="AU16" s="0" t="n">
        <f aca="false">ABS($AT$16)</f>
        <v>0.21</v>
      </c>
    </row>
    <row r="17" customFormat="false" ht="14.65" hidden="false" customHeight="false" outlineLevel="0" collapsed="false">
      <c r="A17" s="0" t="s">
        <v>50</v>
      </c>
      <c r="B17" s="0" t="s">
        <v>24</v>
      </c>
      <c r="C17" s="0" t="s">
        <v>51</v>
      </c>
      <c r="D17" s="0" t="n">
        <v>2</v>
      </c>
      <c r="E17" s="0" t="n">
        <v>3</v>
      </c>
      <c r="F17" s="0" t="n">
        <f aca="false">IF($E$17&lt;$D$17,0,(IF($E$17=$D$17,1,2)))</f>
        <v>2</v>
      </c>
      <c r="G17" s="0" t="n">
        <v>3</v>
      </c>
      <c r="H17" s="0" t="n">
        <v>0</v>
      </c>
      <c r="I17" s="0" t="n">
        <f aca="false">IF($H$17&lt;$G$17,0,(IF($H$17=$G$17,1,2)))</f>
        <v>0</v>
      </c>
      <c r="J17" s="1" t="n">
        <f aca="false">(ABS($G$17-$D$17))</f>
        <v>1</v>
      </c>
      <c r="K17" s="1" t="n">
        <f aca="false">(ABS($H$17-$E$17))</f>
        <v>3</v>
      </c>
      <c r="L17" s="1" t="n">
        <f aca="false">ABS($D$17-$E$17-$G$17+$H$17)</f>
        <v>4</v>
      </c>
      <c r="M17" s="1" t="n">
        <f aca="false">ABS($I$17-$F$17)</f>
        <v>2</v>
      </c>
      <c r="N17" s="0" t="n">
        <v>1</v>
      </c>
      <c r="O17" s="0" t="n">
        <v>1</v>
      </c>
      <c r="P17" s="0" t="n">
        <f aca="false">IF($O$17&lt;$N$17,0,(IF($O$17=$N$17,1,2)))</f>
        <v>1</v>
      </c>
      <c r="Q17" s="2" t="n">
        <f aca="false">(ABS($N$17-$D$17))</f>
        <v>1</v>
      </c>
      <c r="R17" s="2" t="n">
        <f aca="false">(ABS($O$17-$E$17))</f>
        <v>2</v>
      </c>
      <c r="S17" s="2" t="n">
        <f aca="false">ABS($N$17-$O$17-$D$17+$E$17)</f>
        <v>1</v>
      </c>
      <c r="T17" s="2" t="n">
        <f aca="false">ABS($P$17-$F$17)</f>
        <v>1</v>
      </c>
      <c r="U17" s="0" t="n">
        <v>0</v>
      </c>
      <c r="V17" s="0" t="n">
        <v>0</v>
      </c>
      <c r="W17" s="0" t="n">
        <f aca="false">IF($V$17&lt;$U$17,0,(IF($V$17=$U$17,1,2)))</f>
        <v>1</v>
      </c>
      <c r="X17" s="2" t="n">
        <f aca="false">(ABS($U$17-$D$17))</f>
        <v>2</v>
      </c>
      <c r="Y17" s="2" t="n">
        <f aca="false">(ABS($V$17-$E$17))</f>
        <v>3</v>
      </c>
      <c r="Z17" s="2" t="n">
        <f aca="false">ABS($D$17-$E$17-$U$17+$V$17)</f>
        <v>1</v>
      </c>
      <c r="AA17" s="2" t="n">
        <f aca="false">ABS($W$17-$F$17)</f>
        <v>1</v>
      </c>
      <c r="AB17" s="0" t="n">
        <f aca="false">IF(AND($G$17=$D$17,$H$17=$E$17),3,IF($I$17=$F$17,1,0))</f>
        <v>0</v>
      </c>
      <c r="AC17" s="0" t="n">
        <f aca="false">IF($M$17=0,6-MAX($J$17:$L$17),IF($M$17=1,3-MAX($J$17:$L$17),0))</f>
        <v>0</v>
      </c>
      <c r="AD17" s="0" t="n">
        <f aca="false">IF($M$17=0,2,0)+IF($J$17=0,2,0)+IF($K$17=0,2,0)</f>
        <v>0</v>
      </c>
      <c r="AE17" s="0" t="n">
        <f aca="false">6-SUM($J$17:$K$17)-$M$17</f>
        <v>0</v>
      </c>
      <c r="AF17" s="0" t="n">
        <f aca="false">IF(AND($N$17=$D$17,$O$17=$E$17),3,IF($P$17=$F$17,1,0))</f>
        <v>0</v>
      </c>
      <c r="AG17" s="0" t="n">
        <f aca="false">IF($T$17=0,6-MAX($Q$17:$S$17),IF($T$17=1,3-MAX($Q$17:$S$17),0))</f>
        <v>1</v>
      </c>
      <c r="AH17" s="0" t="n">
        <f aca="false">IF($T$17=0,2,0)+IF($Q$17=0,2,0)+IF($R$17=0,2,0)</f>
        <v>0</v>
      </c>
      <c r="AI17" s="0" t="n">
        <f aca="false">6-SUM($Q$17:$R$17)-$T$17</f>
        <v>2</v>
      </c>
      <c r="AJ17" s="0" t="n">
        <f aca="false">IF(AND($U$17=$D$17,$V$17=$E$17),3,IF($W$17=$F$17,1,0))</f>
        <v>0</v>
      </c>
      <c r="AK17" s="0" t="n">
        <f aca="false">IF($AA$17=0,6-MAX($X$17:$Z$17),IF($AA$57=1,3-MAX($X$17:$Z$17),0))</f>
        <v>0</v>
      </c>
      <c r="AL17" s="0" t="n">
        <f aca="false">IF($AA$17=0,2,0)+IF($X$17=0,2,0)+IF($Y$17=0,2,0)</f>
        <v>0</v>
      </c>
      <c r="AM17" s="0" t="n">
        <f aca="false">6-SUM($X$17:$Y$17)-$AA$17</f>
        <v>0</v>
      </c>
      <c r="AO17" s="0" t="n">
        <v>44.9</v>
      </c>
      <c r="AP17" s="0" t="n">
        <v>23.8</v>
      </c>
      <c r="AQ17" s="0" t="n">
        <v>31.3</v>
      </c>
      <c r="AR17" s="0" t="n">
        <v>0.31</v>
      </c>
      <c r="AS17" s="0" t="n">
        <f aca="false">IF($F$17=0,$AO$17,IF($F$17=1,$AP$17,$AQ$17))</f>
        <v>31.3</v>
      </c>
      <c r="AT17" s="0" t="n">
        <f aca="false">($D$17-$E$17-$AR$17)</f>
        <v>-1.31</v>
      </c>
      <c r="AU17" s="0" t="n">
        <f aca="false">ABS($AT$17)</f>
        <v>1.31</v>
      </c>
    </row>
    <row r="18" customFormat="false" ht="14.65" hidden="false" customHeight="false" outlineLevel="0" collapsed="false">
      <c r="A18" s="0" t="s">
        <v>52</v>
      </c>
      <c r="B18" s="0" t="s">
        <v>24</v>
      </c>
      <c r="C18" s="0" t="s">
        <v>53</v>
      </c>
      <c r="D18" s="0" t="n">
        <v>2</v>
      </c>
      <c r="E18" s="0" t="n">
        <v>1</v>
      </c>
      <c r="F18" s="0" t="n">
        <f aca="false">IF($E$18&lt;$D$18,0,(IF($E$18=$D$18,1,2)))</f>
        <v>0</v>
      </c>
      <c r="G18" s="0" t="n">
        <v>2</v>
      </c>
      <c r="H18" s="0" t="n">
        <v>1</v>
      </c>
      <c r="I18" s="0" t="n">
        <f aca="false">IF($H$18&lt;$G$18,0,(IF($H$18=$G$18,1,2)))</f>
        <v>0</v>
      </c>
      <c r="J18" s="1" t="n">
        <f aca="false">(ABS($G$18-$D$18))</f>
        <v>0</v>
      </c>
      <c r="K18" s="1" t="n">
        <f aca="false">(ABS($H$18-$E$18))</f>
        <v>0</v>
      </c>
      <c r="L18" s="1" t="n">
        <f aca="false">ABS($D$18-$E$18-$G$18+$H$18)</f>
        <v>0</v>
      </c>
      <c r="M18" s="1" t="n">
        <f aca="false">ABS($I$18-$F$18)</f>
        <v>0</v>
      </c>
      <c r="N18" s="0" t="n">
        <v>2</v>
      </c>
      <c r="O18" s="0" t="n">
        <v>2</v>
      </c>
      <c r="P18" s="0" t="n">
        <f aca="false">IF($O$18&lt;$N$18,0,(IF($O$18=$N$18,1,2)))</f>
        <v>1</v>
      </c>
      <c r="Q18" s="2" t="n">
        <f aca="false">(ABS($N$18-$D$18))</f>
        <v>0</v>
      </c>
      <c r="R18" s="2" t="n">
        <f aca="false">(ABS($O$18-$E$18))</f>
        <v>1</v>
      </c>
      <c r="S18" s="2" t="n">
        <f aca="false">ABS($N$18-$O$18-$D$18+$E$18)</f>
        <v>1</v>
      </c>
      <c r="T18" s="2" t="n">
        <f aca="false">ABS($P$18-$F$18)</f>
        <v>1</v>
      </c>
      <c r="U18" s="0" t="n">
        <v>3</v>
      </c>
      <c r="V18" s="0" t="n">
        <v>2</v>
      </c>
      <c r="W18" s="0" t="n">
        <f aca="false">IF($V$18&lt;$U$18,0,(IF($V$18=$U$18,1,2)))</f>
        <v>0</v>
      </c>
      <c r="X18" s="2" t="n">
        <f aca="false">(ABS($U$18-$D$18))</f>
        <v>1</v>
      </c>
      <c r="Y18" s="2" t="n">
        <f aca="false">(ABS($V$18-$E$18))</f>
        <v>1</v>
      </c>
      <c r="Z18" s="2" t="n">
        <f aca="false">ABS($D$18-$E$18-$U$18+$V$18)</f>
        <v>0</v>
      </c>
      <c r="AA18" s="2" t="n">
        <f aca="false">ABS($W$18-$F$18)</f>
        <v>0</v>
      </c>
      <c r="AB18" s="0" t="n">
        <f aca="false">IF(AND($G$18=$D$18,$H$18=$E$18),3,IF($I$18=$F$18,1,0))</f>
        <v>3</v>
      </c>
      <c r="AC18" s="0" t="n">
        <f aca="false">IF($M$18=0,6-MAX($J$18:$L$18),IF($M$18=1,3-MAX($J$18:$L$18),0))</f>
        <v>6</v>
      </c>
      <c r="AD18" s="0" t="n">
        <f aca="false">IF($M$18=0,2,0)+IF($J$18=0,2,0)+IF($K$18=0,2,0)</f>
        <v>6</v>
      </c>
      <c r="AE18" s="0" t="n">
        <f aca="false">6-SUM($J$18:$K$18)-$M$18</f>
        <v>6</v>
      </c>
      <c r="AF18" s="0" t="n">
        <f aca="false">IF(AND($N$18=$D$18,$O$18=$E$18),3,IF($P$18=$F$18,1,0))</f>
        <v>0</v>
      </c>
      <c r="AG18" s="0" t="n">
        <f aca="false">IF($T$18=0,6-MAX($Q$18:$S$18),IF($T$18=1,3-MAX($Q$18:$S$18),0))</f>
        <v>2</v>
      </c>
      <c r="AH18" s="0" t="n">
        <f aca="false">IF($T$18=0,2,0)+IF($Q$18=0,2,0)+IF($R$18=0,2,0)</f>
        <v>2</v>
      </c>
      <c r="AI18" s="0" t="n">
        <f aca="false">6-SUM($Q$18:$R$18)-$T$18</f>
        <v>4</v>
      </c>
      <c r="AJ18" s="0" t="n">
        <f aca="false">IF(AND($U$18=$D$18,$V$18=$E$18),3,IF($W$18=$F$18,1,0))</f>
        <v>1</v>
      </c>
      <c r="AK18" s="0" t="n">
        <f aca="false">IF($AA$18=0,6-MAX($X$18:$Z$18),IF($AA$58=1,3-MAX($X$18:$Z$18),0))</f>
        <v>5</v>
      </c>
      <c r="AL18" s="0" t="n">
        <f aca="false">IF($AA$18=0,2,0)+IF($X$18=0,2,0)+IF($Y$18=0,2,0)</f>
        <v>2</v>
      </c>
      <c r="AM18" s="0" t="n">
        <f aca="false">6-SUM($X$18:$Y$18)-$AA$18</f>
        <v>4</v>
      </c>
      <c r="AO18" s="0" t="n">
        <v>56.3</v>
      </c>
      <c r="AP18" s="0" t="n">
        <v>21.4</v>
      </c>
      <c r="AQ18" s="0" t="n">
        <v>22.3</v>
      </c>
      <c r="AR18" s="0" t="n">
        <v>0.82</v>
      </c>
      <c r="AS18" s="0" t="n">
        <f aca="false">IF($F$18=0,$AO$18,IF($F$18=1,$AP$18,$AQ$18))</f>
        <v>56.3</v>
      </c>
      <c r="AT18" s="0" t="n">
        <f aca="false">($D$18-$E$18-$AR$18)</f>
        <v>0.18</v>
      </c>
      <c r="AU18" s="0" t="n">
        <f aca="false">ABS($AT$18)</f>
        <v>0.18</v>
      </c>
    </row>
    <row r="19" customFormat="false" ht="14.65" hidden="false" customHeight="false" outlineLevel="0" collapsed="false">
      <c r="A19" s="0" t="s">
        <v>54</v>
      </c>
      <c r="B19" s="0" t="s">
        <v>24</v>
      </c>
      <c r="C19" s="0" t="s">
        <v>55</v>
      </c>
      <c r="D19" s="0" t="n">
        <v>4</v>
      </c>
      <c r="E19" s="0" t="n">
        <v>1</v>
      </c>
      <c r="F19" s="0" t="n">
        <f aca="false">IF($E$19&lt;$D$19,0,(IF($E$19=$D$19,1,2)))</f>
        <v>0</v>
      </c>
      <c r="G19" s="0" t="n">
        <v>1</v>
      </c>
      <c r="H19" s="0" t="n">
        <v>0</v>
      </c>
      <c r="I19" s="0" t="n">
        <f aca="false">IF($H$19&lt;$G$19,0,(IF($H$19=$G$19,1,2)))</f>
        <v>0</v>
      </c>
      <c r="J19" s="1" t="n">
        <f aca="false">(ABS($G$19-$D$19))</f>
        <v>3</v>
      </c>
      <c r="K19" s="1" t="n">
        <f aca="false">(ABS($H$19-$E$19))</f>
        <v>1</v>
      </c>
      <c r="L19" s="1" t="n">
        <f aca="false">ABS($D$19-$E$19-$G$19+$H$19)</f>
        <v>2</v>
      </c>
      <c r="M19" s="1" t="n">
        <f aca="false">ABS($I$19-$F$19)</f>
        <v>0</v>
      </c>
      <c r="N19" s="0" t="n">
        <v>2</v>
      </c>
      <c r="O19" s="0" t="n">
        <v>0</v>
      </c>
      <c r="P19" s="0" t="n">
        <f aca="false">IF($O$19&lt;$N$19,0,(IF($O$19=$N$19,1,2)))</f>
        <v>0</v>
      </c>
      <c r="Q19" s="2" t="n">
        <f aca="false">(ABS($N$19-$D$19))</f>
        <v>2</v>
      </c>
      <c r="R19" s="2" t="n">
        <f aca="false">(ABS($O$19-$E$19))</f>
        <v>1</v>
      </c>
      <c r="S19" s="2" t="n">
        <f aca="false">ABS($N$19-$O$19-$D$19+$E$19)</f>
        <v>1</v>
      </c>
      <c r="T19" s="2" t="n">
        <f aca="false">ABS($P$19-$F$19)</f>
        <v>0</v>
      </c>
      <c r="U19" s="0" t="n">
        <v>2</v>
      </c>
      <c r="V19" s="0" t="n">
        <v>1</v>
      </c>
      <c r="W19" s="0" t="n">
        <f aca="false">IF($V$19&lt;$U$19,0,(IF($V$19=$U$19,1,2)))</f>
        <v>0</v>
      </c>
      <c r="X19" s="2" t="n">
        <f aca="false">(ABS($U$19-$D$19))</f>
        <v>2</v>
      </c>
      <c r="Y19" s="2" t="n">
        <f aca="false">(ABS($V$19-$E$19))</f>
        <v>0</v>
      </c>
      <c r="Z19" s="2" t="n">
        <f aca="false">ABS($D$19-$E$19-$U$19+$V$19)</f>
        <v>2</v>
      </c>
      <c r="AA19" s="2" t="n">
        <f aca="false">ABS($W$19-$F$19)</f>
        <v>0</v>
      </c>
      <c r="AB19" s="0" t="n">
        <f aca="false">IF(AND($G$19=$D$19,$H$19=$E$19),3,IF($I$19=$F$19,1,0))</f>
        <v>1</v>
      </c>
      <c r="AC19" s="0" t="n">
        <f aca="false">IF($M$19=0,6-MAX($J$19:$L$19),IF($M$19=1,3-MAX($J$19:$L$19),0))</f>
        <v>3</v>
      </c>
      <c r="AD19" s="0" t="n">
        <f aca="false">IF($M$19=0,2,0)+IF($J$19=0,2,0)+IF($K$19=0,2,0)</f>
        <v>2</v>
      </c>
      <c r="AE19" s="0" t="n">
        <f aca="false">6-SUM($J$19:$K$19)-$M$19</f>
        <v>2</v>
      </c>
      <c r="AF19" s="0" t="n">
        <f aca="false">IF(AND($N$19=$D$19,$O$19=$E$19),3,IF($P$19=$F$19,1,0))</f>
        <v>1</v>
      </c>
      <c r="AG19" s="0" t="n">
        <f aca="false">IF($T$19=0,6-MAX($Q$19:$S$19),IF($T$19=1,3-MAX($Q$19:$S$19),0))</f>
        <v>4</v>
      </c>
      <c r="AH19" s="0" t="n">
        <f aca="false">IF($T$19=0,2,0)+IF($Q$19=0,2,0)+IF($R$19=0,2,0)</f>
        <v>2</v>
      </c>
      <c r="AI19" s="0" t="n">
        <f aca="false">6-SUM($Q$19:$R$19)-$T$19</f>
        <v>3</v>
      </c>
      <c r="AJ19" s="0" t="n">
        <f aca="false">IF(AND($U$19=$D$19,$V$19=$E$19),3,IF($W$19=$F$19,1,0))</f>
        <v>1</v>
      </c>
      <c r="AK19" s="0" t="n">
        <f aca="false">IF($AA$19=0,6-MAX($X$19:$Z$19),IF($AA$59=1,3-MAX($X$19:$Z$19),0))</f>
        <v>4</v>
      </c>
      <c r="AL19" s="0" t="n">
        <f aca="false">IF($AA$19=0,2,0)+IF($X$19=0,2,0)+IF($Y$19=0,2,0)</f>
        <v>4</v>
      </c>
      <c r="AM19" s="0" t="n">
        <f aca="false">6-SUM($X$19:$Y$19)-$AA$19</f>
        <v>4</v>
      </c>
      <c r="AO19" s="0" t="n">
        <v>51.2</v>
      </c>
      <c r="AP19" s="0" t="n">
        <v>21.2</v>
      </c>
      <c r="AQ19" s="0" t="n">
        <v>27.6</v>
      </c>
      <c r="AR19" s="0" t="n">
        <v>0.59</v>
      </c>
      <c r="AS19" s="0" t="n">
        <f aca="false">IF($F$19=0,$AO$19,IF($F$19=1,$AP$19,$AQ$19))</f>
        <v>51.2</v>
      </c>
      <c r="AT19" s="0" t="n">
        <f aca="false">($D$19-$E$19-$AR$19)</f>
        <v>2.41</v>
      </c>
      <c r="AU19" s="0" t="n">
        <f aca="false">ABS($AT$19)</f>
        <v>2.41</v>
      </c>
    </row>
    <row r="20" customFormat="false" ht="14.65" hidden="false" customHeight="false" outlineLevel="0" collapsed="false">
      <c r="A20" s="0" t="s">
        <v>56</v>
      </c>
      <c r="B20" s="0" t="s">
        <v>24</v>
      </c>
      <c r="C20" s="0" t="s">
        <v>57</v>
      </c>
      <c r="D20" s="0" t="n">
        <v>0</v>
      </c>
      <c r="E20" s="0" t="n">
        <v>2</v>
      </c>
      <c r="F20" s="0" t="n">
        <f aca="false">IF($E$20&lt;$D$20,0,(IF($E$20=$D$20,1,2)))</f>
        <v>2</v>
      </c>
      <c r="G20" s="0" t="n">
        <v>2</v>
      </c>
      <c r="H20" s="0" t="n">
        <v>3</v>
      </c>
      <c r="I20" s="0" t="n">
        <f aca="false">IF($H$20&lt;$G$20,0,(IF($H$20=$G$20,1,2)))</f>
        <v>2</v>
      </c>
      <c r="J20" s="1" t="n">
        <f aca="false">(ABS($G$20-$D$20))</f>
        <v>2</v>
      </c>
      <c r="K20" s="1" t="n">
        <f aca="false">(ABS($H$20-$E$20))</f>
        <v>1</v>
      </c>
      <c r="L20" s="1" t="n">
        <f aca="false">ABS($D$20-$E$20-$G$20+$H$20)</f>
        <v>1</v>
      </c>
      <c r="M20" s="1" t="n">
        <f aca="false">ABS($I$20-$F$20)</f>
        <v>0</v>
      </c>
      <c r="N20" s="0" t="n">
        <v>0</v>
      </c>
      <c r="O20" s="0" t="n">
        <v>2</v>
      </c>
      <c r="P20" s="0" t="n">
        <f aca="false">IF($O$20&lt;$N$20,0,(IF($O$20=$N$20,1,2)))</f>
        <v>2</v>
      </c>
      <c r="Q20" s="2" t="n">
        <f aca="false">(ABS($N$20-$D$20))</f>
        <v>0</v>
      </c>
      <c r="R20" s="2" t="n">
        <f aca="false">(ABS($O$20-$E$20))</f>
        <v>0</v>
      </c>
      <c r="S20" s="2" t="n">
        <f aca="false">ABS($N$20-$O$20-$D$20+$E$20)</f>
        <v>0</v>
      </c>
      <c r="T20" s="2" t="n">
        <f aca="false">ABS($P$20-$F$20)</f>
        <v>0</v>
      </c>
      <c r="U20" s="0" t="n">
        <v>2</v>
      </c>
      <c r="V20" s="0" t="n">
        <v>1</v>
      </c>
      <c r="W20" s="0" t="n">
        <f aca="false">IF($V$20&lt;$U$20,0,(IF($V$20=$U$20,1,2)))</f>
        <v>0</v>
      </c>
      <c r="X20" s="2" t="n">
        <f aca="false">(ABS($U$20-$D$20))</f>
        <v>2</v>
      </c>
      <c r="Y20" s="2" t="n">
        <f aca="false">(ABS($V$20-$E$20))</f>
        <v>1</v>
      </c>
      <c r="Z20" s="2" t="n">
        <f aca="false">ABS($D$20-$E$20-$U$20+$V$20)</f>
        <v>3</v>
      </c>
      <c r="AA20" s="2" t="n">
        <f aca="false">ABS($W$20-$F$20)</f>
        <v>2</v>
      </c>
      <c r="AB20" s="0" t="n">
        <f aca="false">IF(AND($G$20=$D$20,$H$20=$E$20),3,IF($I$20=$F$20,1,0))</f>
        <v>1</v>
      </c>
      <c r="AC20" s="0" t="n">
        <f aca="false">IF($M$20=0,6-MAX($J$20:$L$20),IF($M$20=1,3-MAX($J$20:$L$20),0))</f>
        <v>4</v>
      </c>
      <c r="AD20" s="0" t="n">
        <f aca="false">IF($M$20=0,2,0)+IF($J$20=0,2,0)+IF($K$20=0,2,0)</f>
        <v>2</v>
      </c>
      <c r="AE20" s="0" t="n">
        <f aca="false">6-SUM($J$20:$K$20)-$M$20</f>
        <v>3</v>
      </c>
      <c r="AF20" s="0" t="n">
        <f aca="false">IF(AND($N$20=$D$20,$O$20=$E$20),3,IF($P$20=$F$20,1,0))</f>
        <v>3</v>
      </c>
      <c r="AG20" s="0" t="n">
        <f aca="false">IF($T$20=0,6-MAX($Q$20:$S$20),IF($T$20=1,3-MAX($Q$20:$S$20),0))</f>
        <v>6</v>
      </c>
      <c r="AH20" s="0" t="n">
        <f aca="false">IF($T$20=0,2,0)+IF($Q$20=0,2,0)+IF($R$20=0,2,0)</f>
        <v>6</v>
      </c>
      <c r="AI20" s="0" t="n">
        <f aca="false">6-SUM($Q$20:$R$20)-$T$20</f>
        <v>6</v>
      </c>
      <c r="AJ20" s="0" t="n">
        <f aca="false">IF(AND($U$20=$D$20,$V$20=$E$20),3,IF($W$20=$F$20,1,0))</f>
        <v>0</v>
      </c>
      <c r="AK20" s="0" t="n">
        <f aca="false">IF($AA$20=0,6-MAX($X$20:$Z$20),IF($AA$60=1,3-MAX($X$20:$Z$20),0))</f>
        <v>0</v>
      </c>
      <c r="AL20" s="0" t="n">
        <f aca="false">IF($AA$20=0,2,0)+IF($X$20=0,2,0)+IF($Y$20=0,2,0)</f>
        <v>0</v>
      </c>
      <c r="AM20" s="0" t="n">
        <f aca="false">6-SUM($X$20:$Y$20)-$AA$20</f>
        <v>1</v>
      </c>
      <c r="AO20" s="0" t="n">
        <v>28.5</v>
      </c>
      <c r="AP20" s="0" t="n">
        <v>22</v>
      </c>
      <c r="AQ20" s="0" t="n">
        <v>49.6</v>
      </c>
      <c r="AR20" s="0" t="n">
        <v>-0.51</v>
      </c>
      <c r="AS20" s="0" t="n">
        <f aca="false">IF($F$20=0,$AO$20,IF($F$20=1,$AP$20,$AQ$20))</f>
        <v>49.6</v>
      </c>
      <c r="AT20" s="0" t="n">
        <f aca="false">($D$20-$E$20-$AR$20)</f>
        <v>-1.49</v>
      </c>
      <c r="AU20" s="0" t="n">
        <f aca="false">ABS($AT$20)</f>
        <v>1.49</v>
      </c>
    </row>
    <row r="21" customFormat="false" ht="14.65" hidden="false" customHeight="false" outlineLevel="0" collapsed="false">
      <c r="A21" s="0" t="s">
        <v>58</v>
      </c>
      <c r="B21" s="0" t="s">
        <v>24</v>
      </c>
      <c r="C21" s="0" t="s">
        <v>59</v>
      </c>
      <c r="D21" s="0" t="n">
        <v>3</v>
      </c>
      <c r="E21" s="0" t="n">
        <v>1</v>
      </c>
      <c r="F21" s="0" t="n">
        <f aca="false">IF($E$21&lt;$D$21,0,(IF($E$21=$D$21,1,2)))</f>
        <v>0</v>
      </c>
      <c r="G21" s="0" t="n">
        <v>1</v>
      </c>
      <c r="H21" s="0" t="n">
        <v>1</v>
      </c>
      <c r="I21" s="0" t="n">
        <f aca="false">IF($H$21&lt;$G$21,0,(IF($H$21=$G$21,1,2)))</f>
        <v>1</v>
      </c>
      <c r="J21" s="1" t="n">
        <f aca="false">(ABS($G$21-$D$21))</f>
        <v>2</v>
      </c>
      <c r="K21" s="1" t="n">
        <f aca="false">(ABS($H$21-$E$21))</f>
        <v>0</v>
      </c>
      <c r="L21" s="1" t="n">
        <f aca="false">ABS($D$21-$E$21-$G$21+$H$21)</f>
        <v>2</v>
      </c>
      <c r="M21" s="1" t="n">
        <f aca="false">ABS($I$21-$F$21)</f>
        <v>1</v>
      </c>
      <c r="N21" s="0" t="n">
        <v>2</v>
      </c>
      <c r="O21" s="0" t="n">
        <v>0</v>
      </c>
      <c r="P21" s="0" t="n">
        <f aca="false">IF($O$21&lt;$N$21,0,(IF($O$21=$N$21,1,2)))</f>
        <v>0</v>
      </c>
      <c r="Q21" s="2" t="n">
        <f aca="false">(ABS($N$21-$D$21))</f>
        <v>1</v>
      </c>
      <c r="R21" s="2" t="n">
        <f aca="false">(ABS($O$21-$E$21))</f>
        <v>1</v>
      </c>
      <c r="S21" s="2" t="n">
        <f aca="false">ABS($N$21-$O$21-$D$21+$E$21)</f>
        <v>0</v>
      </c>
      <c r="T21" s="2" t="n">
        <f aca="false">ABS($P$21-$F$21)</f>
        <v>0</v>
      </c>
      <c r="U21" s="0" t="n">
        <v>1</v>
      </c>
      <c r="V21" s="0" t="n">
        <v>0</v>
      </c>
      <c r="W21" s="0" t="n">
        <f aca="false">IF($V$21&lt;$U$21,0,(IF($V$21=$U$21,1,2)))</f>
        <v>0</v>
      </c>
      <c r="X21" s="2" t="n">
        <f aca="false">(ABS($U$21-$D$21))</f>
        <v>2</v>
      </c>
      <c r="Y21" s="2" t="n">
        <f aca="false">(ABS($V$21-$E$21))</f>
        <v>1</v>
      </c>
      <c r="Z21" s="2" t="n">
        <f aca="false">ABS($D$21-$E$21-$U$21+$V$21)</f>
        <v>1</v>
      </c>
      <c r="AA21" s="2" t="n">
        <f aca="false">ABS($W$21-$F$21)</f>
        <v>0</v>
      </c>
      <c r="AB21" s="0" t="n">
        <f aca="false">IF(AND($G$21=$D$21,$H$21=$E$21),3,IF($I$21=$F$21,1,0))</f>
        <v>0</v>
      </c>
      <c r="AC21" s="0" t="n">
        <f aca="false">IF($M$21=0,6-MAX($J$21:$L$21),IF($M$21=1,3-MAX($J$21:$L$21),0))</f>
        <v>1</v>
      </c>
      <c r="AD21" s="0" t="n">
        <f aca="false">IF($M$21=0,2,0)+IF($J$21=0,2,0)+IF($K$21=0,2,0)</f>
        <v>2</v>
      </c>
      <c r="AE21" s="0" t="n">
        <f aca="false">6-SUM($J$21:$K$21)-$M$21</f>
        <v>3</v>
      </c>
      <c r="AF21" s="0" t="n">
        <f aca="false">IF(AND($N$21=$D$21,$O$21=$E$21),3,IF($P$21=$F$21,1,0))</f>
        <v>1</v>
      </c>
      <c r="AG21" s="0" t="n">
        <f aca="false">IF($T$21=0,6-MAX($Q$21:$S$21),IF($T$21=1,3-MAX($Q$21:$S$21),0))</f>
        <v>5</v>
      </c>
      <c r="AH21" s="0" t="n">
        <f aca="false">IF($T$21=0,2,0)+IF($Q$21=0,2,0)+IF($R$21=0,2,0)</f>
        <v>2</v>
      </c>
      <c r="AI21" s="0" t="n">
        <f aca="false">6-SUM($Q$21:$R$21)-$T$21</f>
        <v>4</v>
      </c>
      <c r="AJ21" s="0" t="n">
        <f aca="false">IF(AND($U$21=$D$21,$V$21=$E$21),3,IF($W$21=$F$21,1,0))</f>
        <v>1</v>
      </c>
      <c r="AK21" s="0" t="n">
        <f aca="false">IF($AA$21=0,6-MAX($X$21:$Z$21),IF($AA$61=1,3-MAX($X$21:$Z$21),0))</f>
        <v>4</v>
      </c>
      <c r="AL21" s="0" t="n">
        <f aca="false">IF($AA$21=0,2,0)+IF($X$21=0,2,0)+IF($Y$21=0,2,0)</f>
        <v>2</v>
      </c>
      <c r="AM21" s="0" t="n">
        <f aca="false">6-SUM($X$21:$Y$21)-$AA$21</f>
        <v>3</v>
      </c>
      <c r="AO21" s="0" t="n">
        <v>77.1</v>
      </c>
      <c r="AP21" s="0" t="n">
        <v>14.3</v>
      </c>
      <c r="AQ21" s="0" t="n">
        <v>8.6</v>
      </c>
      <c r="AR21" s="0" t="n">
        <v>1.87</v>
      </c>
      <c r="AS21" s="0" t="n">
        <f aca="false">IF($F$21=0,$AO$21,IF($F$21=1,$AP$21,$AQ$21))</f>
        <v>77.1</v>
      </c>
      <c r="AT21" s="0" t="n">
        <f aca="false">($D$21-$E$21-$AR$21)</f>
        <v>0.13</v>
      </c>
      <c r="AU21" s="0" t="n">
        <f aca="false">ABS($AT$21)</f>
        <v>0.13</v>
      </c>
    </row>
    <row r="22" customFormat="false" ht="14.65" hidden="false" customHeight="false" outlineLevel="0" collapsed="false">
      <c r="A22" s="0" t="s">
        <v>60</v>
      </c>
      <c r="B22" s="0" t="s">
        <v>24</v>
      </c>
      <c r="C22" s="0" t="s">
        <v>61</v>
      </c>
      <c r="D22" s="0" t="n">
        <v>2</v>
      </c>
      <c r="E22" s="0" t="n">
        <v>1</v>
      </c>
      <c r="F22" s="0" t="n">
        <f aca="false">IF($E$22&lt;$D$22,0,(IF($E$22=$D$22,1,2)))</f>
        <v>0</v>
      </c>
      <c r="G22" s="0" t="n">
        <v>1</v>
      </c>
      <c r="H22" s="0" t="n">
        <v>2</v>
      </c>
      <c r="I22" s="0" t="n">
        <f aca="false">IF($H$22&lt;$G$22,0,(IF($H$22=$G$22,1,2)))</f>
        <v>2</v>
      </c>
      <c r="J22" s="1" t="n">
        <f aca="false">(ABS($G$22-$D$22))</f>
        <v>1</v>
      </c>
      <c r="K22" s="1" t="n">
        <f aca="false">(ABS($H$22-$E$22))</f>
        <v>1</v>
      </c>
      <c r="L22" s="1" t="n">
        <f aca="false">ABS($D$22-$E$22-$G$22+$H$22)</f>
        <v>2</v>
      </c>
      <c r="M22" s="1" t="n">
        <f aca="false">ABS($I$22-$F$22)</f>
        <v>2</v>
      </c>
      <c r="N22" s="0" t="n">
        <v>1</v>
      </c>
      <c r="O22" s="0" t="n">
        <v>1</v>
      </c>
      <c r="P22" s="0" t="n">
        <f aca="false">IF($O$22&lt;$N$22,0,(IF($O$22=$N$22,1,2)))</f>
        <v>1</v>
      </c>
      <c r="Q22" s="2" t="n">
        <f aca="false">(ABS($N$22-$D$22))</f>
        <v>1</v>
      </c>
      <c r="R22" s="2" t="n">
        <f aca="false">(ABS($O$22-$E$22))</f>
        <v>0</v>
      </c>
      <c r="S22" s="2" t="n">
        <f aca="false">ABS($N$22-$O$22-$D$22+$E$22)</f>
        <v>1</v>
      </c>
      <c r="T22" s="2" t="n">
        <f aca="false">ABS($P$22-$F$22)</f>
        <v>1</v>
      </c>
      <c r="U22" s="0" t="n">
        <v>2</v>
      </c>
      <c r="V22" s="0" t="n">
        <v>1</v>
      </c>
      <c r="W22" s="0" t="n">
        <f aca="false">IF($V$22&lt;$U$22,0,(IF($V$22=$U$22,1,2)))</f>
        <v>0</v>
      </c>
      <c r="X22" s="2" t="n">
        <f aca="false">(ABS($U$22-$D$22))</f>
        <v>0</v>
      </c>
      <c r="Y22" s="2" t="n">
        <f aca="false">(ABS($V$22-$E$22))</f>
        <v>0</v>
      </c>
      <c r="Z22" s="2" t="n">
        <f aca="false">ABS($D$22-$E$22-$U$22+$V$22)</f>
        <v>0</v>
      </c>
      <c r="AA22" s="2" t="n">
        <f aca="false">ABS($W$22-$F$22)</f>
        <v>0</v>
      </c>
      <c r="AB22" s="0" t="n">
        <f aca="false">IF(AND($G$22=$D$22,$H$22=$E$22),3,IF($I$22=$F$22,1,0))</f>
        <v>0</v>
      </c>
      <c r="AC22" s="0" t="n">
        <f aca="false">IF($M$22=0,6-MAX($J$22:$L$22),IF($M$22=1,3-MAX($J$22:$L$22),0))</f>
        <v>0</v>
      </c>
      <c r="AD22" s="0" t="n">
        <f aca="false">IF($M$22=0,2,0)+IF($J$22=0,2,0)+IF($K$22=0,2,0)</f>
        <v>0</v>
      </c>
      <c r="AE22" s="0" t="n">
        <f aca="false">6-SUM($J$22:$K$22)-$M$22</f>
        <v>2</v>
      </c>
      <c r="AF22" s="0" t="n">
        <f aca="false">IF(AND($N$22=$D$22,$O$22=$E$22),3,IF($P$22=$F$22,1,0))</f>
        <v>0</v>
      </c>
      <c r="AG22" s="0" t="n">
        <f aca="false">IF($T$22=0,6-MAX($Q$22:$S$22),IF($T$22=1,3-MAX($Q$22:$S$22),0))</f>
        <v>2</v>
      </c>
      <c r="AH22" s="0" t="n">
        <f aca="false">IF($T$22=0,2,0)+IF($Q$22=0,2,0)+IF($R$22=0,2,0)</f>
        <v>2</v>
      </c>
      <c r="AI22" s="0" t="n">
        <f aca="false">6-SUM($Q$22:$R$22)-$T$22</f>
        <v>4</v>
      </c>
      <c r="AJ22" s="0" t="n">
        <f aca="false">IF(AND($U$22=$D$22,$V$22=$E$22),3,IF($W$22=$F$22,1,0))</f>
        <v>3</v>
      </c>
      <c r="AK22" s="0" t="n">
        <f aca="false">IF($AA$22=0,6-MAX($X$22:$Z$22),IF($AA$62=1,3-MAX($X$22:$Z$22),0))</f>
        <v>6</v>
      </c>
      <c r="AL22" s="0" t="n">
        <f aca="false">IF($AA$22=0,2,0)+IF($X$22=0,2,0)+IF($Y$22=0,2,0)</f>
        <v>6</v>
      </c>
      <c r="AM22" s="0" t="n">
        <f aca="false">6-SUM($X$22:$Y$22)-$AA$22</f>
        <v>6</v>
      </c>
      <c r="AO22" s="0" t="n">
        <v>36.2</v>
      </c>
      <c r="AP22" s="0" t="n">
        <v>26.5</v>
      </c>
      <c r="AQ22" s="0" t="n">
        <v>33.4</v>
      </c>
      <c r="AR22" s="0" t="n">
        <v>0.12</v>
      </c>
      <c r="AS22" s="0" t="n">
        <f aca="false">IF($F$22=0,$AO$22,IF($F$22=1,$AP$22,$AQ$22))</f>
        <v>36.2</v>
      </c>
      <c r="AT22" s="0" t="n">
        <f aca="false">($D$22-$E$22-$AR$22)</f>
        <v>0.88</v>
      </c>
      <c r="AU22" s="0" t="n">
        <f aca="false">ABS($AT$22)</f>
        <v>0.88</v>
      </c>
    </row>
    <row r="23" customFormat="false" ht="14.65" hidden="false" customHeight="false" outlineLevel="0" collapsed="false">
      <c r="A23" s="0" t="s">
        <v>62</v>
      </c>
      <c r="B23" s="0" t="s">
        <v>24</v>
      </c>
      <c r="C23" s="0" t="s">
        <v>63</v>
      </c>
      <c r="D23" s="0" t="n">
        <v>3</v>
      </c>
      <c r="E23" s="0" t="n">
        <v>0</v>
      </c>
      <c r="F23" s="0" t="n">
        <f aca="false">IF($E$23&lt;$D$23,0,(IF($E$23=$D$23,1,2)))</f>
        <v>0</v>
      </c>
      <c r="G23" s="0" t="n">
        <v>2</v>
      </c>
      <c r="H23" s="0" t="n">
        <v>0</v>
      </c>
      <c r="I23" s="0" t="n">
        <f aca="false">IF($H$23&lt;$G$23,0,(IF($H$23=$G$23,1,2)))</f>
        <v>0</v>
      </c>
      <c r="J23" s="1" t="n">
        <f aca="false">(ABS($G$23-$D$23))</f>
        <v>1</v>
      </c>
      <c r="K23" s="1" t="n">
        <f aca="false">(ABS($H$23-$E$23))</f>
        <v>0</v>
      </c>
      <c r="L23" s="1" t="n">
        <f aca="false">ABS($D$23-$E$23-$G$23+$H$23)</f>
        <v>1</v>
      </c>
      <c r="M23" s="1" t="n">
        <f aca="false">ABS($I$23-$F$23)</f>
        <v>0</v>
      </c>
      <c r="N23" s="0" t="n">
        <v>3</v>
      </c>
      <c r="O23" s="0" t="n">
        <v>0</v>
      </c>
      <c r="P23" s="0" t="n">
        <f aca="false">IF($O$23&lt;$N$23,0,(IF($O$23=$N$23,1,2)))</f>
        <v>0</v>
      </c>
      <c r="Q23" s="2" t="n">
        <f aca="false">(ABS($N$23-$D$23))</f>
        <v>0</v>
      </c>
      <c r="R23" s="2" t="n">
        <f aca="false">(ABS($O$23-$E$23))</f>
        <v>0</v>
      </c>
      <c r="S23" s="2" t="n">
        <f aca="false">ABS($N$23-$O$23-$D$23+$E$23)</f>
        <v>0</v>
      </c>
      <c r="T23" s="2" t="n">
        <f aca="false">ABS($P$23-$F$23)</f>
        <v>0</v>
      </c>
      <c r="U23" s="0" t="n">
        <v>4</v>
      </c>
      <c r="V23" s="0" t="n">
        <v>1</v>
      </c>
      <c r="W23" s="0" t="n">
        <f aca="false">IF($V$23&lt;$U$23,0,(IF($V$23=$U$23,1,2)))</f>
        <v>0</v>
      </c>
      <c r="X23" s="2" t="n">
        <f aca="false">(ABS($U$23-$D$23))</f>
        <v>1</v>
      </c>
      <c r="Y23" s="2" t="n">
        <f aca="false">(ABS($V$23-$E$23))</f>
        <v>1</v>
      </c>
      <c r="Z23" s="2" t="n">
        <f aca="false">ABS($D$23-$E$23-$U$23+$V$23)</f>
        <v>0</v>
      </c>
      <c r="AA23" s="2" t="n">
        <f aca="false">ABS($W$23-$F$23)</f>
        <v>0</v>
      </c>
      <c r="AB23" s="0" t="n">
        <f aca="false">IF(AND($G$23=$D$23,$H$23=$E$23),3,IF($I$23=$F$23,1,0))</f>
        <v>1</v>
      </c>
      <c r="AC23" s="0" t="n">
        <f aca="false">IF($M$23=0,6-MAX($J$23:$L$23),IF($M$23=1,3-MAX($J$23:$L$23),0))</f>
        <v>5</v>
      </c>
      <c r="AD23" s="0" t="n">
        <f aca="false">IF($M$23=0,2,0)+IF($J$23=0,2,0)+IF($K$23=0,2,0)</f>
        <v>4</v>
      </c>
      <c r="AE23" s="0" t="n">
        <f aca="false">6-SUM($J$23:$K$23)-$M$23</f>
        <v>5</v>
      </c>
      <c r="AF23" s="0" t="n">
        <f aca="false">IF(AND($N$23=$D$23,$O$23=$E$23),3,IF($P$23=$F$23,1,0))</f>
        <v>3</v>
      </c>
      <c r="AG23" s="0" t="n">
        <f aca="false">IF($T$23=0,6-MAX($Q$23:$S$23),IF($T$23=1,3-MAX($Q$23:$S$23),0))</f>
        <v>6</v>
      </c>
      <c r="AH23" s="0" t="n">
        <f aca="false">IF($T$23=0,2,0)+IF($Q$23=0,2,0)+IF($R$23=0,2,0)</f>
        <v>6</v>
      </c>
      <c r="AI23" s="0" t="n">
        <f aca="false">6-SUM($Q$23:$R$23)-$T$23</f>
        <v>6</v>
      </c>
      <c r="AJ23" s="0" t="n">
        <f aca="false">IF(AND($U$23=$D$23,$V$23=$E$23),3,IF($W$23=$F$23,1,0))</f>
        <v>1</v>
      </c>
      <c r="AK23" s="0" t="n">
        <f aca="false">IF($AA$23=0,6-MAX($X$23:$Z$23),IF($AA$63=1,3-MAX($X$23:$Z$23),0))</f>
        <v>5</v>
      </c>
      <c r="AL23" s="0" t="n">
        <f aca="false">IF($AA$23=0,2,0)+IF($X$23=0,2,0)+IF($Y$23=0,2,0)</f>
        <v>2</v>
      </c>
      <c r="AM23" s="0" t="n">
        <f aca="false">6-SUM($X$23:$Y$23)-$AA$23</f>
        <v>4</v>
      </c>
      <c r="AO23" s="0" t="n">
        <v>89</v>
      </c>
      <c r="AP23" s="0" t="n">
        <v>7.8</v>
      </c>
      <c r="AQ23" s="0" t="n">
        <v>3.2</v>
      </c>
      <c r="AR23" s="0" t="n">
        <v>2.83</v>
      </c>
      <c r="AS23" s="0" t="n">
        <f aca="false">IF($F$23=0,$AO$23,IF($F$23=1,$AP$23,$AQ$23))</f>
        <v>89</v>
      </c>
      <c r="AT23" s="0" t="n">
        <f aca="false">($D$23-$E$23-$AR$23)</f>
        <v>0.17</v>
      </c>
      <c r="AU23" s="0" t="n">
        <f aca="false">ABS($AT$23)</f>
        <v>0.17</v>
      </c>
    </row>
    <row r="24" customFormat="false" ht="14.65" hidden="false" customHeight="false" outlineLevel="0" collapsed="false">
      <c r="A24" s="0" t="s">
        <v>64</v>
      </c>
      <c r="B24" s="0" t="s">
        <v>24</v>
      </c>
      <c r="C24" s="0" t="s">
        <v>65</v>
      </c>
      <c r="D24" s="0" t="n">
        <v>4</v>
      </c>
      <c r="E24" s="0" t="n">
        <v>2</v>
      </c>
      <c r="F24" s="0" t="n">
        <f aca="false">IF($E$24&lt;$D$24,0,(IF($E$24=$D$24,1,2)))</f>
        <v>0</v>
      </c>
      <c r="G24" s="0" t="n">
        <v>2</v>
      </c>
      <c r="H24" s="0" t="n">
        <v>1</v>
      </c>
      <c r="I24" s="0" t="n">
        <f aca="false">IF($H$24&lt;$G$24,0,(IF($H$24=$G$24,1,2)))</f>
        <v>0</v>
      </c>
      <c r="J24" s="1" t="n">
        <f aca="false">(ABS($G$24-$D$24))</f>
        <v>2</v>
      </c>
      <c r="K24" s="1" t="n">
        <f aca="false">(ABS($H$24-$E$24))</f>
        <v>1</v>
      </c>
      <c r="L24" s="1" t="n">
        <f aca="false">ABS($D$24-$E$24-$G$24+$H$24)</f>
        <v>1</v>
      </c>
      <c r="M24" s="1" t="n">
        <f aca="false">ABS($I$24-$F$24)</f>
        <v>0</v>
      </c>
      <c r="N24" s="0" t="n">
        <v>2</v>
      </c>
      <c r="O24" s="0" t="n">
        <v>1</v>
      </c>
      <c r="P24" s="0" t="n">
        <f aca="false">IF($O$24&lt;$N$24,0,(IF($O$24=$N$24,1,2)))</f>
        <v>0</v>
      </c>
      <c r="Q24" s="2" t="n">
        <f aca="false">(ABS($N$24-$D$24))</f>
        <v>2</v>
      </c>
      <c r="R24" s="2" t="n">
        <f aca="false">(ABS($O$24-$E$24))</f>
        <v>1</v>
      </c>
      <c r="S24" s="2" t="n">
        <f aca="false">ABS($N$24-$O$24-$D$24+$E$24)</f>
        <v>1</v>
      </c>
      <c r="T24" s="2" t="n">
        <f aca="false">ABS($P$24-$F$24)</f>
        <v>0</v>
      </c>
      <c r="U24" s="0" t="n">
        <v>2</v>
      </c>
      <c r="V24" s="0" t="n">
        <v>2</v>
      </c>
      <c r="W24" s="0" t="n">
        <f aca="false">IF($V$24&lt;$U$24,0,(IF($V$24=$U$24,1,2)))</f>
        <v>1</v>
      </c>
      <c r="X24" s="2" t="n">
        <f aca="false">(ABS($U$24-$D$24))</f>
        <v>2</v>
      </c>
      <c r="Y24" s="2" t="n">
        <f aca="false">(ABS($V$24-$E$24))</f>
        <v>0</v>
      </c>
      <c r="Z24" s="2" t="n">
        <f aca="false">ABS($D$24-$E$24-$U$24+$V$24)</f>
        <v>2</v>
      </c>
      <c r="AA24" s="2" t="n">
        <f aca="false">ABS($W$24-$F$24)</f>
        <v>1</v>
      </c>
      <c r="AB24" s="0" t="n">
        <f aca="false">IF(AND($G$24=$D$24,$H$24=$E$24),3,IF($I$24=$F$24,1,0))</f>
        <v>1</v>
      </c>
      <c r="AC24" s="0" t="n">
        <f aca="false">IF($M$24=0,6-MAX($J$24:$L$24),IF($M$24=1,3-MAX($J$24:$L$24),0))</f>
        <v>4</v>
      </c>
      <c r="AD24" s="0" t="n">
        <f aca="false">IF($M$24=0,2,0)+IF($J$24=0,2,0)+IF($K$24=0,2,0)</f>
        <v>2</v>
      </c>
      <c r="AE24" s="0" t="n">
        <f aca="false">6-SUM($J$24:$K$24)-$M$24</f>
        <v>3</v>
      </c>
      <c r="AF24" s="0" t="n">
        <f aca="false">IF(AND($N$24=$D$24,$O$24=$E$24),3,IF($P$24=$F$24,1,0))</f>
        <v>1</v>
      </c>
      <c r="AG24" s="0" t="n">
        <f aca="false">IF($T$24=0,6-MAX($Q$24:$S$24),IF($T$24=1,3-MAX($Q$24:$S$24),0))</f>
        <v>4</v>
      </c>
      <c r="AH24" s="0" t="n">
        <f aca="false">IF($T$24=0,2,0)+IF($Q$24=0,2,0)+IF($R$24=0,2,0)</f>
        <v>2</v>
      </c>
      <c r="AI24" s="0" t="n">
        <f aca="false">6-SUM($Q$24:$R$24)-$T$24</f>
        <v>3</v>
      </c>
      <c r="AJ24" s="0" t="n">
        <f aca="false">IF(AND($U$24=$D$24,$V$24=$E$24),3,IF($W$24=$F$24,1,0))</f>
        <v>0</v>
      </c>
      <c r="AK24" s="0" t="n">
        <f aca="false">IF($AA$24=0,6-MAX($X$24:$Z$24),IF($AA$64=1,3-MAX($X$24:$Z$24),0))</f>
        <v>0</v>
      </c>
      <c r="AL24" s="0" t="n">
        <f aca="false">IF($AA$24=0,2,0)+IF($X$24=0,2,0)+IF($Y$24=0,2,0)</f>
        <v>2</v>
      </c>
      <c r="AM24" s="0" t="n">
        <f aca="false">6-SUM($X$24:$Y$24)-$AA$24</f>
        <v>3</v>
      </c>
      <c r="AO24" s="0" t="n">
        <v>52</v>
      </c>
      <c r="AP24" s="0" t="n">
        <v>22.3</v>
      </c>
      <c r="AQ24" s="0" t="n">
        <v>25.6</v>
      </c>
      <c r="AR24" s="0" t="n">
        <v>0.63</v>
      </c>
      <c r="AS24" s="0" t="n">
        <f aca="false">IF($F$24=0,$AO$24,IF($F$24=1,$AP$24,$AQ$24))</f>
        <v>52</v>
      </c>
      <c r="AT24" s="0" t="n">
        <f aca="false">($D$24-$E$24-$AR$24)</f>
        <v>1.37</v>
      </c>
      <c r="AU24" s="0" t="n">
        <f aca="false">ABS($AT$24)</f>
        <v>1.37</v>
      </c>
    </row>
    <row r="25" customFormat="false" ht="14.65" hidden="false" customHeight="false" outlineLevel="0" collapsed="false">
      <c r="J25" s="1"/>
      <c r="K25" s="1"/>
      <c r="L25" s="1"/>
      <c r="M25" s="1"/>
      <c r="Q25" s="2"/>
      <c r="R25" s="2"/>
      <c r="S25" s="2"/>
      <c r="T25" s="2"/>
      <c r="X25" s="2"/>
      <c r="Y25" s="2"/>
      <c r="Z25" s="2"/>
      <c r="AA25" s="2"/>
      <c r="AB25" s="0" t="n">
        <f aca="false">SUM($AB$4:$AB$24)</f>
        <v>16</v>
      </c>
      <c r="AC25" s="0" t="n">
        <f aca="false">SUM($AC$4:$AC$24)</f>
        <v>60</v>
      </c>
      <c r="AD25" s="0" t="n">
        <f aca="false">SUM($AD$4:$AD$24)</f>
        <v>54</v>
      </c>
      <c r="AE25" s="0" t="n">
        <f aca="false">SUM($AE$4:$AE$24)</f>
        <v>67</v>
      </c>
      <c r="AF25" s="0" t="n">
        <f aca="false">SUM($AF$4:$AF$24)</f>
        <v>22</v>
      </c>
      <c r="AG25" s="0" t="n">
        <f aca="false">SUM($AG$4:$AG$24)</f>
        <v>76</v>
      </c>
      <c r="AH25" s="0" t="n">
        <f aca="false">SUM($AH$4:$AH$24)</f>
        <v>62</v>
      </c>
      <c r="AI25" s="0" t="n">
        <f aca="false">SUM($AI$4:$AI$24)</f>
        <v>83</v>
      </c>
      <c r="AJ25" s="0" t="n">
        <f aca="false">SUM($AJ$4:$AJ$24)</f>
        <v>18</v>
      </c>
      <c r="AK25" s="0" t="n">
        <f aca="false">SUM($AK$4:$AK$24)</f>
        <v>68</v>
      </c>
      <c r="AL25" s="0" t="n">
        <f aca="false">SUM($AL$4:$AL$24)</f>
        <v>56</v>
      </c>
      <c r="AM25" s="0" t="n">
        <f aca="false">SUM($AM$4:$AM$24)</f>
        <v>78</v>
      </c>
      <c r="AS25" s="0" t="n">
        <f aca="false">AVERAGE($AS$4:$AS$24)</f>
        <v>51.8857142857143</v>
      </c>
      <c r="AT25" s="0" t="n">
        <f aca="false">AVERAGE($AT$4:$AT$24)</f>
        <v>-0.294285714285714</v>
      </c>
      <c r="AU25" s="0" t="n">
        <f aca="false">AVERAGE($AU$4:$AU$24)</f>
        <v>1.18666666666667</v>
      </c>
    </row>
    <row r="26" customFormat="false" ht="14.65" hidden="false" customHeight="false" outlineLevel="0" collapsed="false">
      <c r="A26" s="0" t="s">
        <v>66</v>
      </c>
      <c r="J26" s="1"/>
      <c r="K26" s="1"/>
      <c r="L26" s="1"/>
      <c r="M26" s="1"/>
      <c r="Q26" s="2"/>
      <c r="R26" s="2"/>
      <c r="S26" s="2"/>
      <c r="T26" s="2"/>
      <c r="U26" s="0" t="s">
        <v>67</v>
      </c>
      <c r="X26" s="2"/>
      <c r="Y26" s="2"/>
      <c r="Z26" s="2"/>
      <c r="AA26" s="2"/>
      <c r="AJ26" s="0" t="s">
        <v>67</v>
      </c>
    </row>
    <row r="27" customFormat="false" ht="14.65" hidden="false" customHeight="false" outlineLevel="0" collapsed="false">
      <c r="A27" s="0" t="s">
        <v>33</v>
      </c>
      <c r="B27" s="0" t="s">
        <v>68</v>
      </c>
      <c r="C27" s="4" t="s">
        <v>69</v>
      </c>
      <c r="D27" s="0" t="n">
        <v>1</v>
      </c>
      <c r="E27" s="0" t="n">
        <v>1</v>
      </c>
      <c r="F27" s="0" t="n">
        <f aca="false">IF($E$27&lt;$D$27,0,(IF($E$27=$D$27,1,2)))</f>
        <v>1</v>
      </c>
      <c r="G27" s="0" t="n">
        <v>1</v>
      </c>
      <c r="H27" s="0" t="n">
        <v>1</v>
      </c>
      <c r="I27" s="0" t="n">
        <f aca="false">IF($H$27&lt;$G$27,0,(IF($H$27=$G$27,1,2)))</f>
        <v>1</v>
      </c>
      <c r="J27" s="1" t="n">
        <f aca="false">(ABS($G$27-$D$27))</f>
        <v>0</v>
      </c>
      <c r="K27" s="1" t="n">
        <f aca="false">(ABS($H$27-$E$27))</f>
        <v>0</v>
      </c>
      <c r="L27" s="1" t="n">
        <f aca="false">ABS($D$27-$E$27-$G$27+$H$27)</f>
        <v>0</v>
      </c>
      <c r="M27" s="1" t="n">
        <f aca="false">ABS($I$27-$F$27)</f>
        <v>0</v>
      </c>
      <c r="N27" s="0" t="n">
        <v>2</v>
      </c>
      <c r="O27" s="0" t="n">
        <v>1</v>
      </c>
      <c r="P27" s="0" t="n">
        <f aca="false">IF($O$27&lt;$N$27,0,(IF($O$27=$N$27,1,2)))</f>
        <v>0</v>
      </c>
      <c r="Q27" s="2" t="n">
        <f aca="false">(ABS($N$27-$D$27))</f>
        <v>1</v>
      </c>
      <c r="R27" s="2" t="n">
        <f aca="false">(ABS($O$27-$E$27))</f>
        <v>0</v>
      </c>
      <c r="S27" s="2" t="n">
        <f aca="false">ABS($N$27-$O$27-$D$27+$E$27)</f>
        <v>1</v>
      </c>
      <c r="T27" s="2" t="n">
        <f aca="false">ABS($P$27-$F$27)</f>
        <v>1</v>
      </c>
      <c r="U27" s="0" t="n">
        <v>1</v>
      </c>
      <c r="V27" s="0" t="n">
        <v>1</v>
      </c>
      <c r="W27" s="0" t="n">
        <f aca="false">IF($V$27&lt;$U$27,0,(IF($V$27=$U$27,1,2)))</f>
        <v>1</v>
      </c>
      <c r="X27" s="2" t="n">
        <f aca="false">(ABS($U$27-$D$27))</f>
        <v>0</v>
      </c>
      <c r="Y27" s="2" t="n">
        <f aca="false">(ABS($V$27-$E$27))</f>
        <v>0</v>
      </c>
      <c r="Z27" s="2" t="n">
        <f aca="false">ABS($D$27-$E$27-$U$27+$V$27)</f>
        <v>0</v>
      </c>
      <c r="AA27" s="2" t="n">
        <f aca="false">ABS($W$27-$F$27)</f>
        <v>0</v>
      </c>
      <c r="AB27" s="0" t="n">
        <f aca="false">IF(AND($G$27=$D$27,$H$27=$E$27),3,IF($I$27=$F$27,1,0))</f>
        <v>3</v>
      </c>
      <c r="AC27" s="0" t="n">
        <f aca="false">IF($M$27=0,6-MAX($J$27:$L$27),IF($M$27=1,3-MAX($J$27:$L$27),0))</f>
        <v>6</v>
      </c>
      <c r="AD27" s="0" t="n">
        <f aca="false">IF($M$27=0,2,0)+IF($J$27=0,2,0)+IF($K$27=0,2,0)</f>
        <v>6</v>
      </c>
      <c r="AE27" s="0" t="n">
        <f aca="false">6-SUM($J$27:$K$27)-$M$27</f>
        <v>6</v>
      </c>
      <c r="AF27" s="0" t="n">
        <f aca="false">IF(AND($N$27=$D$27,$O$27=$E$27),3,IF($P$27=$F$27,1,0))</f>
        <v>0</v>
      </c>
      <c r="AG27" s="0" t="n">
        <f aca="false">IF($T$27=0,6-MAX($Q$27:$S$27),IF($T$27=1,3-MAX($Q$27:$S$27),0))</f>
        <v>2</v>
      </c>
      <c r="AH27" s="0" t="n">
        <f aca="false">IF($T$27=0,2,0)+IF($Q$27=0,2,0)+IF($R$27=0,2,0)</f>
        <v>2</v>
      </c>
      <c r="AI27" s="0" t="n">
        <f aca="false">6-SUM($Q$27:$R$27)-$T$27</f>
        <v>4</v>
      </c>
      <c r="AJ27" s="0" t="n">
        <f aca="false">IF(AND($U$27=$D$27,$V$27=$E$27),3,IF($W$27=$F$27,1,0))</f>
        <v>3</v>
      </c>
      <c r="AK27" s="0" t="n">
        <f aca="false">IF($AA$27=0,6-MAX($X$27:$Z$27),IF($AA$67=1,3-MAX($X$27:$Z$27),0))</f>
        <v>6</v>
      </c>
      <c r="AL27" s="0" t="n">
        <f aca="false">IF($AA$27=0,2,0)+IF($X$27=0,2,0)+IF($Y$27=0,2,0)</f>
        <v>6</v>
      </c>
      <c r="AM27" s="0" t="n">
        <f aca="false">6-SUM($X$27:$Y$27)-$AA$27</f>
        <v>6</v>
      </c>
      <c r="AO27" s="0" t="n">
        <v>34.1</v>
      </c>
      <c r="AP27" s="0" t="n">
        <v>29.3</v>
      </c>
      <c r="AQ27" s="0" t="n">
        <v>36.6</v>
      </c>
      <c r="AR27" s="0" t="n">
        <v>-0.05</v>
      </c>
      <c r="AS27" s="0" t="n">
        <f aca="false">IF($F$27=0,$AO$27,IF($F$27=1,$AP$27,$AQ$27))</f>
        <v>29.3</v>
      </c>
      <c r="AT27" s="0" t="n">
        <f aca="false">($D$27-$E$27-$AR$27)</f>
        <v>0.05</v>
      </c>
      <c r="AU27" s="0" t="n">
        <f aca="false">ABS($AT$27)</f>
        <v>0.05</v>
      </c>
    </row>
    <row r="28" customFormat="false" ht="14.65" hidden="false" customHeight="false" outlineLevel="0" collapsed="false">
      <c r="A28" s="0" t="s">
        <v>53</v>
      </c>
      <c r="B28" s="0" t="s">
        <v>70</v>
      </c>
      <c r="C28" s="4" t="s">
        <v>69</v>
      </c>
      <c r="D28" s="0" t="n">
        <v>3</v>
      </c>
      <c r="E28" s="0" t="n">
        <v>1</v>
      </c>
      <c r="F28" s="0" t="n">
        <f aca="false">IF($E$28&lt;$D$28,0,(IF($E$28=$D$28,1,2)))</f>
        <v>0</v>
      </c>
      <c r="G28" s="0" t="n">
        <v>1</v>
      </c>
      <c r="H28" s="0" t="n">
        <v>0</v>
      </c>
      <c r="I28" s="0" t="n">
        <f aca="false">IF($H$28&lt;$G$28,0,(IF($H$28=$G$28,1,2)))</f>
        <v>0</v>
      </c>
      <c r="J28" s="1" t="n">
        <f aca="false">(ABS($G$28-$D$28))</f>
        <v>2</v>
      </c>
      <c r="K28" s="1" t="n">
        <f aca="false">(ABS($H$28-$E$28))</f>
        <v>1</v>
      </c>
      <c r="L28" s="1" t="n">
        <f aca="false">ABS($D$28-$E$28-$G$28+$H$28)</f>
        <v>1</v>
      </c>
      <c r="M28" s="1" t="n">
        <f aca="false">ABS($I$28-$F$28)</f>
        <v>0</v>
      </c>
      <c r="N28" s="0" t="n">
        <v>2</v>
      </c>
      <c r="O28" s="0" t="n">
        <v>1</v>
      </c>
      <c r="P28" s="0" t="n">
        <f aca="false">IF($O$28&lt;$N$28,0,(IF($O$28=$N$28,1,2)))</f>
        <v>0</v>
      </c>
      <c r="Q28" s="2" t="n">
        <f aca="false">(ABS($N$28-$D$28))</f>
        <v>1</v>
      </c>
      <c r="R28" s="2" t="n">
        <f aca="false">(ABS($O$28-$E$28))</f>
        <v>0</v>
      </c>
      <c r="S28" s="2" t="n">
        <f aca="false">ABS($N$28-$O$28-$D$28+$E$28)</f>
        <v>1</v>
      </c>
      <c r="T28" s="2" t="n">
        <f aca="false">ABS($P$28-$F$28)</f>
        <v>0</v>
      </c>
      <c r="U28" s="0" t="n">
        <v>2</v>
      </c>
      <c r="V28" s="0" t="n">
        <v>1</v>
      </c>
      <c r="W28" s="0" t="n">
        <f aca="false">IF($V$28&lt;$U$28,0,(IF($V$28=$U$28,1,2)))</f>
        <v>0</v>
      </c>
      <c r="X28" s="2" t="n">
        <f aca="false">(ABS($U$28-$D$28))</f>
        <v>1</v>
      </c>
      <c r="Y28" s="2" t="n">
        <f aca="false">(ABS($V$28-$E$28))</f>
        <v>0</v>
      </c>
      <c r="Z28" s="2" t="n">
        <f aca="false">ABS($D$28-$E$28-$U$28+$V$28)</f>
        <v>1</v>
      </c>
      <c r="AA28" s="2" t="n">
        <f aca="false">ABS($W$28-$F$28)</f>
        <v>0</v>
      </c>
      <c r="AB28" s="0" t="n">
        <f aca="false">IF(AND($G$28=$D$28,$H$28=$E$28),3,IF($I$28=$F$28,1,0))</f>
        <v>1</v>
      </c>
      <c r="AC28" s="0" t="n">
        <f aca="false">IF($M$28=0,6-MAX($J$28:$L$28),IF($M$28=1,3-MAX($J$28:$L$28),0))</f>
        <v>4</v>
      </c>
      <c r="AD28" s="0" t="n">
        <f aca="false">IF($M$28=0,2,0)+IF($J$28=0,2,0)+IF($K$28=0,2,0)</f>
        <v>2</v>
      </c>
      <c r="AE28" s="0" t="n">
        <f aca="false">6-SUM($J$28:$K$28)-$M$28</f>
        <v>3</v>
      </c>
      <c r="AF28" s="0" t="n">
        <f aca="false">IF(AND($N$28=$D$28,$O$28=$E$28),3,IF($P$28=$F$28,1,0))</f>
        <v>1</v>
      </c>
      <c r="AG28" s="0" t="n">
        <f aca="false">IF($T$28=0,6-MAX($Q$28:$S$28),IF($T$28=1,3-MAX($Q$28:$S$28),0))</f>
        <v>5</v>
      </c>
      <c r="AH28" s="0" t="n">
        <f aca="false">IF($T$28=0,2,0)+IF($Q$28=0,2,0)+IF($R$28=0,2,0)</f>
        <v>4</v>
      </c>
      <c r="AI28" s="0" t="n">
        <f aca="false">6-SUM($Q$28:$R$28)-$T$28</f>
        <v>5</v>
      </c>
      <c r="AJ28" s="0" t="n">
        <f aca="false">IF(AND($U$28=$D$28,$V$28=$E$28),3,IF($W$28=$F$28,1,0))</f>
        <v>1</v>
      </c>
      <c r="AK28" s="0" t="n">
        <f aca="false">IF($AA$28=0,6-MAX($X$28:$Z$28),IF($AA$68=1,3-MAX($X$28:$Z$28),0))</f>
        <v>5</v>
      </c>
      <c r="AL28" s="0" t="n">
        <f aca="false">IF($AA$28=0,2,0)+IF($X$28=0,2,0)+IF($Y$28=0,2,0)</f>
        <v>4</v>
      </c>
      <c r="AM28" s="0" t="n">
        <f aca="false">6-SUM($X$28:$Y$28)-$AA$28</f>
        <v>5</v>
      </c>
      <c r="AO28" s="0" t="n">
        <v>39.6</v>
      </c>
      <c r="AP28" s="0" t="n">
        <v>23.3</v>
      </c>
      <c r="AQ28" s="0" t="n">
        <v>37.1</v>
      </c>
      <c r="AR28" s="0" t="n">
        <v>0.06</v>
      </c>
      <c r="AS28" s="0" t="n">
        <f aca="false">IF($F$28=0,$AO$28,IF($F$28=1,$AP$28,$AQ$28))</f>
        <v>39.6</v>
      </c>
      <c r="AT28" s="0" t="n">
        <f aca="false">($D$28-$E$28-$AR$28)</f>
        <v>1.94</v>
      </c>
      <c r="AU28" s="0" t="n">
        <f aca="false">ABS($AT$28)</f>
        <v>1.94</v>
      </c>
    </row>
    <row r="29" customFormat="false" ht="14.65" hidden="false" customHeight="false" outlineLevel="0" collapsed="false">
      <c r="A29" s="0" t="s">
        <v>34</v>
      </c>
      <c r="B29" s="0" t="s">
        <v>71</v>
      </c>
      <c r="C29" s="4" t="s">
        <v>69</v>
      </c>
      <c r="D29" s="0" t="n">
        <v>1</v>
      </c>
      <c r="E29" s="0" t="n">
        <v>0</v>
      </c>
      <c r="F29" s="0" t="n">
        <f aca="false">IF($E$29&lt;$D$29,0,(IF($E$29=$D$29,1,2)))</f>
        <v>0</v>
      </c>
      <c r="G29" s="3" t="n">
        <v>2</v>
      </c>
      <c r="H29" s="0" t="n">
        <v>1</v>
      </c>
      <c r="I29" s="0" t="n">
        <f aca="false">IF($H$29&lt;$G$29,0,(IF($H$29=$G$29,1,2)))</f>
        <v>0</v>
      </c>
      <c r="J29" s="1" t="n">
        <f aca="false">(ABS($G$29-$D$29))</f>
        <v>1</v>
      </c>
      <c r="K29" s="1" t="n">
        <f aca="false">(ABS($H$29-$E$29))</f>
        <v>1</v>
      </c>
      <c r="L29" s="1" t="n">
        <f aca="false">ABS($D$29-$E$29-$G$29+$H$29)</f>
        <v>0</v>
      </c>
      <c r="M29" s="1" t="n">
        <f aca="false">ABS($I$29-$F$29)</f>
        <v>0</v>
      </c>
      <c r="N29" s="0" t="n">
        <v>2</v>
      </c>
      <c r="O29" s="0" t="n">
        <v>1</v>
      </c>
      <c r="P29" s="0" t="n">
        <f aca="false">IF($O$29&lt;$N$29,0,(IF($O$29=$N$29,1,2)))</f>
        <v>0</v>
      </c>
      <c r="Q29" s="2" t="n">
        <f aca="false">(ABS($N$29-$D$29))</f>
        <v>1</v>
      </c>
      <c r="R29" s="2" t="n">
        <f aca="false">(ABS($O$29-$E$29))</f>
        <v>1</v>
      </c>
      <c r="S29" s="2" t="n">
        <f aca="false">ABS($N$29-$O$29-$D$29+$E$29)</f>
        <v>0</v>
      </c>
      <c r="T29" s="2" t="n">
        <f aca="false">ABS($P$29-$F$29)</f>
        <v>0</v>
      </c>
      <c r="U29" s="0" t="n">
        <v>1</v>
      </c>
      <c r="V29" s="0" t="n">
        <v>1</v>
      </c>
      <c r="W29" s="0" t="n">
        <f aca="false">IF($V$29&lt;$U$29,0,(IF($V$29=$U$29,1,2)))</f>
        <v>1</v>
      </c>
      <c r="X29" s="2" t="n">
        <f aca="false">(ABS($U$29-$D$29))</f>
        <v>0</v>
      </c>
      <c r="Y29" s="2" t="n">
        <f aca="false">(ABS($V$29-$E$29))</f>
        <v>1</v>
      </c>
      <c r="Z29" s="2" t="n">
        <f aca="false">ABS($D$29-$E$29-$U$29+$V$29)</f>
        <v>1</v>
      </c>
      <c r="AA29" s="2" t="n">
        <f aca="false">ABS($W$29-$F$29)</f>
        <v>1</v>
      </c>
      <c r="AB29" s="0" t="n">
        <f aca="false">IF(AND($G$29=$D$29,$H$29=$E$29),3,IF($I$29=$F$29,1,0))</f>
        <v>1</v>
      </c>
      <c r="AC29" s="0" t="n">
        <f aca="false">IF($M$29=0,6-MAX($J$29:$L$29),IF($M$29=1,3-MAX($J$29:$L$29),0))</f>
        <v>5</v>
      </c>
      <c r="AD29" s="0" t="n">
        <f aca="false">IF($M$29=0,2,0)+IF($J$29=0,2,0)+IF($K$29=0,2,0)</f>
        <v>2</v>
      </c>
      <c r="AE29" s="0" t="n">
        <f aca="false">6-SUM($J$29:$K$29)-$M$29</f>
        <v>4</v>
      </c>
      <c r="AF29" s="0" t="n">
        <f aca="false">IF(AND($N$29=$D$29,$O$29=$E$29),3,IF($P$29=$F$29,1,0))</f>
        <v>1</v>
      </c>
      <c r="AG29" s="0" t="n">
        <f aca="false">IF($T$29=0,6-MAX($Q$29:$S$29),IF($T$29=1,3-MAX($Q$29:$S$29),0))</f>
        <v>5</v>
      </c>
      <c r="AH29" s="0" t="n">
        <f aca="false">IF($T$29=0,2,0)+IF($Q$29=0,2,0)+IF($R$29=0,2,0)</f>
        <v>2</v>
      </c>
      <c r="AI29" s="0" t="n">
        <f aca="false">6-SUM($Q$29:$R$29)-$T$29</f>
        <v>4</v>
      </c>
      <c r="AJ29" s="0" t="n">
        <f aca="false">IF(AND($U$29=$D$29,$V$29=$E$29),3,IF($W$29=$F$29,1,0))</f>
        <v>0</v>
      </c>
      <c r="AK29" s="0" t="n">
        <f aca="false">IF($AA$29=0,6-MAX($X$29:$Z$29),IF($AA$69=1,3-MAX($X$29:$Z$29),0))</f>
        <v>0</v>
      </c>
      <c r="AL29" s="0" t="n">
        <f aca="false">IF($AA$29=0,2,0)+IF($X$29=0,2,0)+IF($Y$29=0,2,0)</f>
        <v>2</v>
      </c>
      <c r="AM29" s="0" t="n">
        <f aca="false">6-SUM($X$29:$Y$29)-$AA$29</f>
        <v>4</v>
      </c>
      <c r="AO29" s="0" t="n">
        <v>73</v>
      </c>
      <c r="AP29" s="0" t="n">
        <v>16.5</v>
      </c>
      <c r="AQ29" s="0" t="n">
        <v>10.5</v>
      </c>
      <c r="AR29" s="0" t="n">
        <v>1.61</v>
      </c>
      <c r="AS29" s="0" t="n">
        <f aca="false">IF($F$29=0,$AO$29,IF($F$29=1,$AP$29,$AQ$29))</f>
        <v>73</v>
      </c>
      <c r="AT29" s="0" t="n">
        <f aca="false">($D$29-$E$29-$AR$29)</f>
        <v>-0.61</v>
      </c>
      <c r="AU29" s="0" t="n">
        <f aca="false">ABS($AT$29)</f>
        <v>0.61</v>
      </c>
    </row>
    <row r="30" customFormat="false" ht="14.65" hidden="false" customHeight="false" outlineLevel="0" collapsed="false">
      <c r="A30" s="0" t="s">
        <v>44</v>
      </c>
      <c r="B30" s="0" t="s">
        <v>72</v>
      </c>
      <c r="C30" s="4" t="s">
        <v>69</v>
      </c>
      <c r="D30" s="0" t="n">
        <v>0</v>
      </c>
      <c r="E30" s="0" t="n">
        <v>0</v>
      </c>
      <c r="F30" s="0" t="n">
        <f aca="false">IF($E$30&lt;$D$30,0,(IF($E$30=$D$30,1,2)))</f>
        <v>1</v>
      </c>
      <c r="G30" s="0" t="n">
        <v>2</v>
      </c>
      <c r="H30" s="0" t="n">
        <v>0</v>
      </c>
      <c r="I30" s="0" t="n">
        <f aca="false">IF($H$30&lt;$G$30,0,(IF($H$30=$G$30,1,2)))</f>
        <v>0</v>
      </c>
      <c r="J30" s="1" t="n">
        <f aca="false">(ABS($G$30-$D$30))</f>
        <v>2</v>
      </c>
      <c r="K30" s="1" t="n">
        <f aca="false">(ABS($H$30-$E$30))</f>
        <v>0</v>
      </c>
      <c r="L30" s="1" t="n">
        <f aca="false">ABS($D$30-$E$30-$G$30+$H$30)</f>
        <v>2</v>
      </c>
      <c r="M30" s="1" t="n">
        <f aca="false">ABS($I$30-$F$30)</f>
        <v>1</v>
      </c>
      <c r="N30" s="0" t="n">
        <v>2</v>
      </c>
      <c r="O30" s="0" t="n">
        <v>0</v>
      </c>
      <c r="P30" s="0" t="n">
        <f aca="false">IF($O$30&lt;$N$30,0,(IF($O$30=$N$30,1,2)))</f>
        <v>0</v>
      </c>
      <c r="Q30" s="2" t="n">
        <f aca="false">(ABS($N$30-$D$30))</f>
        <v>2</v>
      </c>
      <c r="R30" s="2" t="n">
        <f aca="false">(ABS($O$30-$E$30))</f>
        <v>0</v>
      </c>
      <c r="S30" s="2" t="n">
        <f aca="false">ABS($N$30-$O$30-$D$30+$E$30)</f>
        <v>2</v>
      </c>
      <c r="T30" s="2" t="n">
        <f aca="false">ABS($P$30-$F$30)</f>
        <v>1</v>
      </c>
      <c r="U30" s="0" t="n">
        <v>2</v>
      </c>
      <c r="V30" s="0" t="n">
        <v>0</v>
      </c>
      <c r="W30" s="0" t="n">
        <f aca="false">IF($V$30&lt;$U$30,0,(IF($V$30=$U$30,1,2)))</f>
        <v>0</v>
      </c>
      <c r="X30" s="2" t="n">
        <f aca="false">(ABS($U$30-$D$30))</f>
        <v>2</v>
      </c>
      <c r="Y30" s="2" t="n">
        <f aca="false">(ABS($V$30-$E$30))</f>
        <v>0</v>
      </c>
      <c r="Z30" s="2" t="n">
        <f aca="false">ABS($D$30-$E$30-$U$30+$V$30)</f>
        <v>2</v>
      </c>
      <c r="AA30" s="2" t="n">
        <f aca="false">ABS($W$30-$F$30)</f>
        <v>1</v>
      </c>
      <c r="AB30" s="0" t="n">
        <f aca="false">IF(AND($G$30=$D$30,$H$30=$E$30),3,IF($I$30=$F$30,1,0))</f>
        <v>0</v>
      </c>
      <c r="AC30" s="0" t="n">
        <f aca="false">IF($M$30=0,6-MAX($J$30:$L$30),IF($M$30=1,3-MAX($J$30:$L$30),0))</f>
        <v>1</v>
      </c>
      <c r="AD30" s="0" t="n">
        <f aca="false">IF($M$30=0,2,0)+IF($J$30=0,2,0)+IF($K$30=0,2,0)</f>
        <v>2</v>
      </c>
      <c r="AE30" s="0" t="n">
        <f aca="false">6-SUM($J$30:$K$30)-$M$30</f>
        <v>3</v>
      </c>
      <c r="AF30" s="0" t="n">
        <f aca="false">IF(AND($N$30=$D$30,$O$30=$E$30),3,IF($P$30=$F$30,1,0))</f>
        <v>0</v>
      </c>
      <c r="AG30" s="0" t="n">
        <f aca="false">IF($T$30=0,6-MAX($Q$30:$S$30),IF($T$30=1,3-MAX($Q$30:$S$30),0))</f>
        <v>1</v>
      </c>
      <c r="AH30" s="0" t="n">
        <f aca="false">IF($T$30=0,2,0)+IF($Q$30=0,2,0)+IF($R$30=0,2,0)</f>
        <v>2</v>
      </c>
      <c r="AI30" s="0" t="n">
        <f aca="false">6-SUM($Q$30:$R$30)-$T$30</f>
        <v>3</v>
      </c>
      <c r="AJ30" s="0" t="n">
        <f aca="false">IF(AND($U$30=$D$30,$V$30=$E$30),3,IF($W$30=$F$30,1,0))</f>
        <v>0</v>
      </c>
      <c r="AK30" s="0" t="n">
        <f aca="false">IF($AA$30=0,6-MAX($X$30:$Z$30),IF($AA$70=1,3-MAX($X$30:$Z$30),0))</f>
        <v>0</v>
      </c>
      <c r="AL30" s="0" t="n">
        <f aca="false">IF($AA$30=0,2,0)+IF($X$30=0,2,0)+IF($Y$30=0,2,0)</f>
        <v>2</v>
      </c>
      <c r="AM30" s="0" t="n">
        <f aca="false">6-SUM($X$30:$Y$30)-$AA$30</f>
        <v>3</v>
      </c>
      <c r="AO30" s="0" t="n">
        <v>65.6</v>
      </c>
      <c r="AP30" s="0" t="n">
        <v>21.6</v>
      </c>
      <c r="AQ30" s="0" t="n">
        <v>12.8</v>
      </c>
      <c r="AR30" s="0" t="n">
        <v>1.18</v>
      </c>
      <c r="AS30" s="0" t="n">
        <f aca="false">IF($F$30=0,$AO$30,IF($F$30=1,$AP$30,$AQ$30))</f>
        <v>21.6</v>
      </c>
      <c r="AT30" s="0" t="n">
        <f aca="false">($D$30-$E$30-$AR$30)</f>
        <v>-1.18</v>
      </c>
      <c r="AU30" s="0" t="n">
        <f aca="false">ABS($AT$30)</f>
        <v>1.18</v>
      </c>
    </row>
    <row r="31" customFormat="false" ht="14.65" hidden="false" customHeight="false" outlineLevel="0" collapsed="false">
      <c r="A31" s="0" t="s">
        <v>51</v>
      </c>
      <c r="B31" s="0" t="s">
        <v>73</v>
      </c>
      <c r="C31" s="4" t="s">
        <v>69</v>
      </c>
      <c r="D31" s="0" t="n">
        <v>3</v>
      </c>
      <c r="E31" s="0" t="n">
        <v>0</v>
      </c>
      <c r="F31" s="0" t="n">
        <f aca="false">IF($E$31&lt;$D$31,0,(IF($E$31=$D$31,1,2)))</f>
        <v>0</v>
      </c>
      <c r="G31" s="0" t="n">
        <v>3</v>
      </c>
      <c r="H31" s="0" t="n">
        <v>1</v>
      </c>
      <c r="I31" s="0" t="n">
        <f aca="false">IF($H$31&lt;$G$31,0,(IF($H$31=$G$31,1,2)))</f>
        <v>0</v>
      </c>
      <c r="J31" s="1" t="n">
        <f aca="false">(ABS($G$31-$D$31))</f>
        <v>0</v>
      </c>
      <c r="K31" s="1" t="n">
        <f aca="false">(ABS($H$31-$E$31))</f>
        <v>1</v>
      </c>
      <c r="L31" s="1" t="n">
        <f aca="false">ABS($D$31-$E$31-$G$31+$H$31)</f>
        <v>1</v>
      </c>
      <c r="M31" s="1" t="n">
        <f aca="false">ABS($I$31-$F$31)</f>
        <v>0</v>
      </c>
      <c r="N31" s="0" t="n">
        <v>2</v>
      </c>
      <c r="O31" s="0" t="n">
        <v>0</v>
      </c>
      <c r="P31" s="0" t="n">
        <f aca="false">IF($O$31&lt;$N$31,0,(IF($O$31=$N$31,1,2)))</f>
        <v>0</v>
      </c>
      <c r="Q31" s="2" t="n">
        <f aca="false">(ABS($N$31-$D$31))</f>
        <v>1</v>
      </c>
      <c r="R31" s="2" t="n">
        <f aca="false">(ABS($O$31-$E$31))</f>
        <v>0</v>
      </c>
      <c r="S31" s="2" t="n">
        <f aca="false">ABS($N$31-$O$31-$D$31+$E$31)</f>
        <v>1</v>
      </c>
      <c r="T31" s="2" t="n">
        <f aca="false">ABS($P$31-$F$31)</f>
        <v>0</v>
      </c>
      <c r="U31" s="0" t="n">
        <v>3</v>
      </c>
      <c r="V31" s="0" t="n">
        <v>0</v>
      </c>
      <c r="W31" s="0" t="n">
        <f aca="false">IF($V$31&lt;$U$31,0,(IF($V$31=$U$31,1,2)))</f>
        <v>0</v>
      </c>
      <c r="X31" s="2" t="n">
        <f aca="false">(ABS($U$31-$D$31))</f>
        <v>0</v>
      </c>
      <c r="Y31" s="2" t="n">
        <f aca="false">(ABS($V$31-$E$31))</f>
        <v>0</v>
      </c>
      <c r="Z31" s="2" t="n">
        <f aca="false">ABS($D$31-$E$31-$U$31+$V$31)</f>
        <v>0</v>
      </c>
      <c r="AA31" s="2" t="n">
        <f aca="false">ABS($W$31-$F$31)</f>
        <v>0</v>
      </c>
      <c r="AB31" s="0" t="n">
        <f aca="false">IF(AND($G$31=$D$31,$H$31=$E$31),3,IF($I$31=$F$31,1,0))</f>
        <v>1</v>
      </c>
      <c r="AC31" s="0" t="n">
        <f aca="false">IF($M$31=0,6-MAX($J$31:$L$31),IF($M$31=1,3-MAX($J$31:$L$31),0))</f>
        <v>5</v>
      </c>
      <c r="AD31" s="0" t="n">
        <f aca="false">IF($M$31=0,2,0)+IF($J$31=0,2,0)+IF($K$31=0,2,0)</f>
        <v>4</v>
      </c>
      <c r="AE31" s="0" t="n">
        <f aca="false">6-SUM($J$31:$K$31)-$M$31</f>
        <v>5</v>
      </c>
      <c r="AF31" s="0" t="n">
        <f aca="false">IF(AND($N$31=$D$31,$O$31=$E$31),3,IF($P$31=$F$31,1,0))</f>
        <v>1</v>
      </c>
      <c r="AG31" s="0" t="n">
        <f aca="false">IF($T$31=0,6-MAX($Q$31:$S$31),IF($T$31=1,3-MAX($Q$31:$S$31),0))</f>
        <v>5</v>
      </c>
      <c r="AH31" s="0" t="n">
        <f aca="false">IF($T$31=0,2,0)+IF($Q$31=0,2,0)+IF($R$31=0,2,0)</f>
        <v>4</v>
      </c>
      <c r="AI31" s="0" t="n">
        <f aca="false">6-SUM($Q$31:$R$31)-$T$31</f>
        <v>5</v>
      </c>
      <c r="AJ31" s="0" t="n">
        <f aca="false">IF(AND($U$31=$D$31,$V$31=$E$31),3,IF($W$31=$F$31,1,0))</f>
        <v>3</v>
      </c>
      <c r="AK31" s="0" t="n">
        <f aca="false">IF($AA$31=0,6-MAX($X$31:$Z$31),IF($AA$71=1,3-MAX($X$31:$Z$31),0))</f>
        <v>6</v>
      </c>
      <c r="AL31" s="0" t="n">
        <f aca="false">IF($AA$31=0,2,0)+IF($X$31=0,2,0)+IF($Y$31=0,2,0)</f>
        <v>6</v>
      </c>
      <c r="AM31" s="0" t="n">
        <f aca="false">6-SUM($X$31:$Y$31)-$AA$31</f>
        <v>6</v>
      </c>
      <c r="AO31" s="0" t="n">
        <v>78.3</v>
      </c>
      <c r="AP31" s="0" t="n">
        <v>13.4</v>
      </c>
      <c r="AQ31" s="0" t="n">
        <v>8.3</v>
      </c>
      <c r="AR31" s="0" t="n">
        <v>1.98</v>
      </c>
      <c r="AS31" s="0" t="n">
        <f aca="false">IF($F$31=0,$AO$31,IF($F$31=1,$AP$31,$AQ$31))</f>
        <v>78.3</v>
      </c>
      <c r="AT31" s="0" t="n">
        <f aca="false">($D$31-$E$31-$AR$31)</f>
        <v>1.02</v>
      </c>
      <c r="AU31" s="0" t="n">
        <f aca="false">ABS($AT$31)</f>
        <v>1.02</v>
      </c>
    </row>
    <row r="32" customFormat="false" ht="14.65" hidden="false" customHeight="false" outlineLevel="0" collapsed="false">
      <c r="A32" s="0" t="s">
        <v>62</v>
      </c>
      <c r="B32" s="0" t="s">
        <v>74</v>
      </c>
      <c r="C32" s="4" t="s">
        <v>69</v>
      </c>
      <c r="D32" s="0" t="n">
        <v>1</v>
      </c>
      <c r="E32" s="0" t="n">
        <v>1</v>
      </c>
      <c r="F32" s="0" t="n">
        <f aca="false">IF($E$32&lt;$D$32,0,(IF($E$32=$D$32,1,2)))</f>
        <v>1</v>
      </c>
      <c r="G32" s="0" t="n">
        <v>2</v>
      </c>
      <c r="H32" s="0" t="n">
        <v>0</v>
      </c>
      <c r="I32" s="0" t="n">
        <f aca="false">IF($H$32&lt;$G$32,0,(IF($H$32=$G$32,1,2)))</f>
        <v>0</v>
      </c>
      <c r="J32" s="1" t="n">
        <f aca="false">(ABS($G$32-$D$32))</f>
        <v>1</v>
      </c>
      <c r="K32" s="1" t="n">
        <f aca="false">(ABS($H$32-$E$32))</f>
        <v>1</v>
      </c>
      <c r="L32" s="1" t="n">
        <f aca="false">ABS($D$32-$E$32-$G$32+$H$32)</f>
        <v>2</v>
      </c>
      <c r="M32" s="1" t="n">
        <f aca="false">ABS($I$32-$F$32)</f>
        <v>1</v>
      </c>
      <c r="N32" s="0" t="n">
        <v>2</v>
      </c>
      <c r="O32" s="0" t="n">
        <v>1</v>
      </c>
      <c r="P32" s="0" t="n">
        <f aca="false">IF($O$32&lt;$N$32,0,(IF($O$32=$N$32,1,2)))</f>
        <v>0</v>
      </c>
      <c r="Q32" s="2" t="n">
        <f aca="false">(ABS($N$32-$D$32))</f>
        <v>1</v>
      </c>
      <c r="R32" s="2" t="n">
        <f aca="false">(ABS($O$32-$E$32))</f>
        <v>0</v>
      </c>
      <c r="S32" s="2" t="n">
        <f aca="false">ABS($N$32-$O$32-$D$32+$E$32)</f>
        <v>1</v>
      </c>
      <c r="T32" s="2" t="n">
        <f aca="false">ABS($P$32-$F$32)</f>
        <v>1</v>
      </c>
      <c r="U32" s="0" t="n">
        <v>3</v>
      </c>
      <c r="V32" s="0" t="n">
        <v>1</v>
      </c>
      <c r="W32" s="0" t="n">
        <f aca="false">IF($V$32&lt;$U$32,0,(IF($V$32=$U$32,1,2)))</f>
        <v>0</v>
      </c>
      <c r="X32" s="2" t="n">
        <f aca="false">(ABS($U$32-$D$32))</f>
        <v>2</v>
      </c>
      <c r="Y32" s="2" t="n">
        <f aca="false">(ABS($V$32-$E$32))</f>
        <v>0</v>
      </c>
      <c r="Z32" s="2" t="n">
        <f aca="false">ABS($D$32-$E$32-$U$32+$V$32)</f>
        <v>2</v>
      </c>
      <c r="AA32" s="2" t="n">
        <f aca="false">ABS($W$32-$F$32)</f>
        <v>1</v>
      </c>
      <c r="AB32" s="0" t="n">
        <f aca="false">IF(AND($G$32=$D$32,$H$32=$E$32),3,IF($I$32=$F$32,1,0))</f>
        <v>0</v>
      </c>
      <c r="AC32" s="0" t="n">
        <f aca="false">IF($M$32=0,6-MAX($J$32:$L$32),IF($M$32=1,3-MAX($J$32:$L$32),0))</f>
        <v>1</v>
      </c>
      <c r="AD32" s="0" t="n">
        <f aca="false">IF($M$32=0,2,0)+IF($J$32=0,2,0)+IF($K$32=0,2,0)</f>
        <v>0</v>
      </c>
      <c r="AE32" s="0" t="n">
        <f aca="false">6-SUM($J$32:$K$32)-$M$32</f>
        <v>3</v>
      </c>
      <c r="AF32" s="0" t="n">
        <f aca="false">IF(AND($N$32=$D$32,$O$32=$E$32),3,IF($P$32=$F$32,1,0))</f>
        <v>0</v>
      </c>
      <c r="AG32" s="0" t="n">
        <f aca="false">IF($T$32=0,6-MAX($Q$32:$S$32),IF($T$32=1,3-MAX($Q$32:$S$32),0))</f>
        <v>2</v>
      </c>
      <c r="AH32" s="0" t="n">
        <f aca="false">IF($T$32=0,2,0)+IF($Q$32=0,2,0)+IF($R$32=0,2,0)</f>
        <v>2</v>
      </c>
      <c r="AI32" s="0" t="n">
        <f aca="false">6-SUM($Q$32:$R$32)-$T$32</f>
        <v>4</v>
      </c>
      <c r="AJ32" s="0" t="n">
        <f aca="false">IF(AND($U$32=$D$32,$V$32=$E$32),3,IF($W$32=$F$32,1,0))</f>
        <v>0</v>
      </c>
      <c r="AK32" s="0" t="n">
        <f aca="false">IF($AA$32=0,6-MAX($X$32:$Z$32),IF($AA$72=1,3-MAX($X$32:$Z$32),0))</f>
        <v>0</v>
      </c>
      <c r="AL32" s="0" t="n">
        <f aca="false">IF($AA$32=0,2,0)+IF($X$32=0,2,0)+IF($Y$32=0,2,0)</f>
        <v>2</v>
      </c>
      <c r="AM32" s="0" t="n">
        <f aca="false">6-SUM($X$32:$Y$32)-$AA$32</f>
        <v>3</v>
      </c>
      <c r="AO32" s="0" t="n">
        <v>76.4</v>
      </c>
      <c r="AP32" s="0" t="n">
        <v>13.7</v>
      </c>
      <c r="AQ32" s="0" t="n">
        <v>10</v>
      </c>
      <c r="AR32" s="0" t="n">
        <v>1.92</v>
      </c>
      <c r="AS32" s="0" t="n">
        <f aca="false">IF($F$32=0,$AO$32,IF($F$32=1,$AP$32,$AQ$32))</f>
        <v>13.7</v>
      </c>
      <c r="AT32" s="0" t="n">
        <f aca="false">($D$32-$E$32-$AR$32)</f>
        <v>-1.92</v>
      </c>
      <c r="AU32" s="0" t="n">
        <f aca="false">ABS($AT$32)</f>
        <v>1.92</v>
      </c>
    </row>
    <row r="33" customFormat="false" ht="14.65" hidden="false" customHeight="false" outlineLevel="0" collapsed="false">
      <c r="A33" s="0" t="s">
        <v>64</v>
      </c>
      <c r="B33" s="0" t="s">
        <v>75</v>
      </c>
      <c r="C33" s="4" t="s">
        <v>69</v>
      </c>
      <c r="D33" s="0" t="n">
        <v>1</v>
      </c>
      <c r="E33" s="0" t="n">
        <v>2</v>
      </c>
      <c r="F33" s="0" t="n">
        <f aca="false">IF($E$33&lt;$D$33,0,(IF($E$33=$D$33,1,2)))</f>
        <v>2</v>
      </c>
      <c r="G33" s="0" t="n">
        <v>2</v>
      </c>
      <c r="H33" s="0" t="n">
        <v>1</v>
      </c>
      <c r="I33" s="0" t="n">
        <f aca="false">IF($H$33&lt;$G$33,0,(IF($H$33=$G$33,1,2)))</f>
        <v>0</v>
      </c>
      <c r="J33" s="1" t="n">
        <f aca="false">(ABS($G$33-$D$33))</f>
        <v>1</v>
      </c>
      <c r="K33" s="1" t="n">
        <f aca="false">(ABS($H$33-$E$33))</f>
        <v>1</v>
      </c>
      <c r="L33" s="1" t="n">
        <f aca="false">ABS($D$33-$E$33-$G$33+$H$33)</f>
        <v>2</v>
      </c>
      <c r="M33" s="1" t="n">
        <f aca="false">ABS($I$33-$F$33)</f>
        <v>2</v>
      </c>
      <c r="N33" s="0" t="n">
        <v>2</v>
      </c>
      <c r="O33" s="0" t="n">
        <v>0</v>
      </c>
      <c r="P33" s="0" t="n">
        <f aca="false">IF($O$33&lt;$N$33,0,(IF($O$33=$N$33,1,2)))</f>
        <v>0</v>
      </c>
      <c r="Q33" s="2" t="n">
        <f aca="false">(ABS($N$33-$D$33))</f>
        <v>1</v>
      </c>
      <c r="R33" s="2" t="n">
        <f aca="false">(ABS($O$33-$E$33))</f>
        <v>2</v>
      </c>
      <c r="S33" s="2" t="n">
        <f aca="false">ABS($N$33-$O$33-$D$33+$E$33)</f>
        <v>3</v>
      </c>
      <c r="T33" s="2" t="n">
        <f aca="false">ABS($P$33-$F$33)</f>
        <v>2</v>
      </c>
      <c r="U33" s="0" t="n">
        <v>1</v>
      </c>
      <c r="V33" s="0" t="n">
        <v>1</v>
      </c>
      <c r="W33" s="0" t="n">
        <f aca="false">IF($V$33&lt;$U$33,0,(IF($V$33=$U$33,1,2)))</f>
        <v>1</v>
      </c>
      <c r="X33" s="2" t="n">
        <f aca="false">(ABS($U$33-$D$33))</f>
        <v>0</v>
      </c>
      <c r="Y33" s="2" t="n">
        <f aca="false">(ABS($V$33-$E$33))</f>
        <v>1</v>
      </c>
      <c r="Z33" s="2" t="n">
        <f aca="false">ABS($D$33-$E$33-$U$33+$V$33)</f>
        <v>1</v>
      </c>
      <c r="AA33" s="2" t="n">
        <f aca="false">ABS($W$33-$F$33)</f>
        <v>1</v>
      </c>
      <c r="AB33" s="0" t="n">
        <f aca="false">IF(AND($G$33=$D$33,$H$33=$E$33),3,IF($I$33=$F$33,1,0))</f>
        <v>0</v>
      </c>
      <c r="AC33" s="0" t="n">
        <f aca="false">IF($M$33=0,6-MAX($J$33:$L$33),IF($M$33=1,3-MAX($J$33:$L$33),0))</f>
        <v>0</v>
      </c>
      <c r="AD33" s="0" t="n">
        <f aca="false">IF($M$33=0,2,0)+IF($J$33=0,2,0)+IF($K$33=0,2,0)</f>
        <v>0</v>
      </c>
      <c r="AE33" s="0" t="n">
        <f aca="false">6-SUM($J$33:$K$33)-$M$33</f>
        <v>2</v>
      </c>
      <c r="AF33" s="0" t="n">
        <f aca="false">IF(AND($N$33=$D$33,$O$33=$E$33),3,IF($P$33=$F$33,1,0))</f>
        <v>0</v>
      </c>
      <c r="AG33" s="0" t="n">
        <f aca="false">IF($T$33=0,6-MAX($Q$33:$S$33),IF($T$33=1,3-MAX($Q$33:$S$33),0))</f>
        <v>0</v>
      </c>
      <c r="AH33" s="0" t="n">
        <f aca="false">IF($T$33=0,2,0)+IF($Q$33=0,2,0)+IF($R$33=0,2,0)</f>
        <v>0</v>
      </c>
      <c r="AI33" s="0" t="n">
        <f aca="false">6-SUM($Q$33:$R$33)-$T$33</f>
        <v>1</v>
      </c>
      <c r="AJ33" s="0" t="n">
        <f aca="false">IF(AND($U$33=$D$33,$V$33=$E$33),3,IF($W$33=$F$33,1,0))</f>
        <v>0</v>
      </c>
      <c r="AK33" s="0" t="n">
        <f aca="false">IF($AA$33=0,6-MAX($X$33:$Z$33),IF($AA$73=1,3-MAX($X$33:$Z$33),0))</f>
        <v>0</v>
      </c>
      <c r="AL33" s="0" t="n">
        <f aca="false">IF($AA$33=0,2,0)+IF($X$33=0,2,0)+IF($Y$33=0,2,0)</f>
        <v>2</v>
      </c>
      <c r="AM33" s="0" t="n">
        <f aca="false">6-SUM($X$33:$Y$33)-$AA$33</f>
        <v>4</v>
      </c>
      <c r="AO33" s="0" t="n">
        <v>51.5</v>
      </c>
      <c r="AP33" s="0" t="n">
        <v>21.5</v>
      </c>
      <c r="AQ33" s="0" t="n">
        <v>27</v>
      </c>
      <c r="AR33" s="0" t="n">
        <v>0.6</v>
      </c>
      <c r="AS33" s="0" t="n">
        <f aca="false">IF($F$33=0,$AO$33,IF($F$33=1,$AP$33,$AQ$33))</f>
        <v>27</v>
      </c>
      <c r="AT33" s="0" t="n">
        <f aca="false">($D$33-$E$33-$AR$33)</f>
        <v>-1.6</v>
      </c>
      <c r="AU33" s="0" t="n">
        <f aca="false">ABS($AT$33)</f>
        <v>1.6</v>
      </c>
    </row>
    <row r="34" customFormat="false" ht="14.65" hidden="false" customHeight="false" outlineLevel="0" collapsed="false">
      <c r="A34" s="0" t="s">
        <v>76</v>
      </c>
      <c r="J34" s="1"/>
      <c r="K34" s="1"/>
      <c r="L34" s="1"/>
      <c r="M34" s="1"/>
      <c r="Q34" s="2"/>
      <c r="R34" s="2"/>
      <c r="S34" s="2"/>
      <c r="T34" s="2"/>
      <c r="X34" s="2"/>
      <c r="Y34" s="2"/>
      <c r="Z34" s="2"/>
      <c r="AA34" s="2"/>
      <c r="AU34" s="0" t="n">
        <f aca="false">ABS($AT$34)</f>
        <v>0</v>
      </c>
    </row>
    <row r="35" customFormat="false" ht="14.65" hidden="false" customHeight="false" outlineLevel="0" collapsed="false">
      <c r="A35" s="0" t="s">
        <v>52</v>
      </c>
      <c r="B35" s="0" t="s">
        <v>77</v>
      </c>
      <c r="C35" s="4" t="s">
        <v>78</v>
      </c>
      <c r="D35" s="0" t="n">
        <v>1</v>
      </c>
      <c r="E35" s="0" t="n">
        <v>0</v>
      </c>
      <c r="F35" s="0" t="n">
        <f aca="false">IF($E$35&lt;$D$35,0,(IF($E$35=$D$35,1,2)))</f>
        <v>0</v>
      </c>
      <c r="G35" s="0" t="n">
        <v>2</v>
      </c>
      <c r="H35" s="0" t="n">
        <v>0</v>
      </c>
      <c r="I35" s="0" t="n">
        <f aca="false">IF($H$35&lt;$G$35,0,(IF($H$35=$G$35,1,2)))</f>
        <v>0</v>
      </c>
      <c r="J35" s="1" t="n">
        <f aca="false">(ABS($G$35-$D$35))</f>
        <v>1</v>
      </c>
      <c r="K35" s="1" t="n">
        <f aca="false">(ABS($H$35-$E$35))</f>
        <v>0</v>
      </c>
      <c r="L35" s="1" t="n">
        <f aca="false">ABS($D$35-$E$35-$G$35+$H$35)</f>
        <v>1</v>
      </c>
      <c r="M35" s="1" t="n">
        <f aca="false">ABS($I$35-$F$35)</f>
        <v>0</v>
      </c>
      <c r="N35" s="0" t="n">
        <v>1</v>
      </c>
      <c r="O35" s="0" t="n">
        <v>1</v>
      </c>
      <c r="P35" s="0" t="n">
        <f aca="false">IF($O$35&lt;$N$35,0,(IF($O$35=$N$35,1,2)))</f>
        <v>1</v>
      </c>
      <c r="Q35" s="2" t="n">
        <f aca="false">(ABS($N$35-$D$35))</f>
        <v>0</v>
      </c>
      <c r="R35" s="2" t="n">
        <f aca="false">(ABS($O$35-$E$35))</f>
        <v>1</v>
      </c>
      <c r="S35" s="2" t="n">
        <f aca="false">ABS($N$35-$O$35-$D$35+$E$35)</f>
        <v>1</v>
      </c>
      <c r="T35" s="2" t="n">
        <f aca="false">ABS($P$35-$F$35)</f>
        <v>1</v>
      </c>
      <c r="U35" s="0" t="n">
        <v>2</v>
      </c>
      <c r="V35" s="0" t="n">
        <v>1</v>
      </c>
      <c r="W35" s="0" t="n">
        <f aca="false">IF($V$35&lt;$U$35,0,(IF($V$35=$U$35,1,2)))</f>
        <v>0</v>
      </c>
      <c r="X35" s="2" t="n">
        <f aca="false">(ABS($U$35-$D$35))</f>
        <v>1</v>
      </c>
      <c r="Y35" s="2" t="n">
        <f aca="false">(ABS($V$35-$E$35))</f>
        <v>1</v>
      </c>
      <c r="Z35" s="2" t="n">
        <f aca="false">ABS($D$35-$E$35-$U$35+$V$35)</f>
        <v>0</v>
      </c>
      <c r="AA35" s="2" t="n">
        <f aca="false">ABS($W$35-$F$35)</f>
        <v>0</v>
      </c>
      <c r="AB35" s="0" t="n">
        <f aca="false">IF(AND($G$35=$D$35,$H$35=$E$35),3,IF($I$35=$F$35,1,0))</f>
        <v>1</v>
      </c>
      <c r="AC35" s="0" t="n">
        <f aca="false">IF($M$35=0,6-MAX($J$35:$L$35),IF($M$35=1,3-MAX($J$35:$L$35),0))</f>
        <v>5</v>
      </c>
      <c r="AD35" s="0" t="n">
        <f aca="false">IF($M$35=0,2,0)+IF($J$35=0,2,0)+IF($K$35=0,2,0)</f>
        <v>4</v>
      </c>
      <c r="AE35" s="0" t="n">
        <f aca="false">6-SUM($J$35:$K$35)-$M$35</f>
        <v>5</v>
      </c>
      <c r="AF35" s="0" t="n">
        <f aca="false">IF(AND($N$35=$D$35,$O$35=$E$35),3,IF($P$35=$F$35,1,0))</f>
        <v>0</v>
      </c>
      <c r="AG35" s="0" t="n">
        <f aca="false">IF($T$35=0,6-MAX($Q$35:$S$35),IF($T$35=1,3-MAX($Q$35:$S$35),0))</f>
        <v>2</v>
      </c>
      <c r="AH35" s="0" t="n">
        <f aca="false">IF($T$35=0,2,0)+IF($Q$35=0,2,0)+IF($R$35=0,2,0)</f>
        <v>2</v>
      </c>
      <c r="AI35" s="0" t="n">
        <f aca="false">6-SUM($Q$35:$R$35)-$T$35</f>
        <v>4</v>
      </c>
      <c r="AJ35" s="0" t="n">
        <f aca="false">IF(AND($U$35=$D$35,$V$35=$E$35),3,IF($W$35=$F$35,1,0))</f>
        <v>1</v>
      </c>
      <c r="AK35" s="0" t="n">
        <f aca="false">IF($AA$35=0,6-MAX($X$35:$Z$35),IF($AA$75=1,3-MAX($X$35:$Z$35),0))</f>
        <v>5</v>
      </c>
      <c r="AL35" s="0" t="n">
        <f aca="false">IF($AA$35=0,2,0)+IF($X$35=0,2,0)+IF($Y$35=0,2,0)</f>
        <v>2</v>
      </c>
      <c r="AM35" s="0" t="n">
        <f aca="false">6-SUM($X$35:$Y$35)-$AA$35</f>
        <v>4</v>
      </c>
      <c r="AO35" s="0" t="n">
        <v>65.4</v>
      </c>
      <c r="AP35" s="0" t="n">
        <v>19.6</v>
      </c>
      <c r="AQ35" s="0" t="n">
        <v>15</v>
      </c>
      <c r="AR35" s="0" t="n">
        <v>1.22</v>
      </c>
      <c r="AS35" s="0" t="n">
        <f aca="false">IF($F$35=0,$AO$35,IF($F$35=1,$AP$35,$AQ$35))</f>
        <v>65.4</v>
      </c>
      <c r="AT35" s="0" t="n">
        <f aca="false">($D$35-$E$35-$AR$35)</f>
        <v>-0.22</v>
      </c>
      <c r="AU35" s="0" t="n">
        <f aca="false">ABS($AT$35)</f>
        <v>0.22</v>
      </c>
    </row>
    <row r="36" customFormat="false" ht="14.65" hidden="false" customHeight="false" outlineLevel="0" collapsed="false">
      <c r="A36" s="0" t="s">
        <v>27</v>
      </c>
      <c r="B36" s="0" t="s">
        <v>79</v>
      </c>
      <c r="C36" s="4" t="s">
        <v>80</v>
      </c>
      <c r="D36" s="0" t="n">
        <v>3</v>
      </c>
      <c r="E36" s="0" t="n">
        <v>2</v>
      </c>
      <c r="F36" s="0" t="n">
        <f aca="false">IF($E$36&lt;$D$36,0,(IF($E$36=$D$36,1,2)))</f>
        <v>0</v>
      </c>
      <c r="G36" s="0" t="n">
        <v>1</v>
      </c>
      <c r="H36" s="0" t="n">
        <v>2</v>
      </c>
      <c r="I36" s="0" t="n">
        <f aca="false">IF($H$36&lt;$G$36,0,(IF($H$36=$G$36,1,2)))</f>
        <v>2</v>
      </c>
      <c r="J36" s="1" t="n">
        <f aca="false">(ABS($G$36-$D$36))</f>
        <v>2</v>
      </c>
      <c r="K36" s="1" t="n">
        <f aca="false">(ABS($H$36-$E$36))</f>
        <v>0</v>
      </c>
      <c r="L36" s="1" t="n">
        <f aca="false">ABS($D$36-$E$36-$G$36+$H$36)</f>
        <v>2</v>
      </c>
      <c r="M36" s="1" t="n">
        <f aca="false">ABS($I$36-$F$36)</f>
        <v>2</v>
      </c>
      <c r="N36" s="0" t="n">
        <v>1</v>
      </c>
      <c r="O36" s="0" t="n">
        <v>1</v>
      </c>
      <c r="P36" s="0" t="n">
        <f aca="false">IF($O$36&lt;$N$36,0,(IF($O$36=$N$36,1,2)))</f>
        <v>1</v>
      </c>
      <c r="Q36" s="2" t="n">
        <f aca="false">(ABS($N$36-$D$36))</f>
        <v>2</v>
      </c>
      <c r="R36" s="2" t="n">
        <f aca="false">(ABS($O$36-$E$36))</f>
        <v>1</v>
      </c>
      <c r="S36" s="2" t="n">
        <f aca="false">ABS($N$36-$O$36-$D$36+$E$36)</f>
        <v>1</v>
      </c>
      <c r="T36" s="2" t="n">
        <f aca="false">ABS($P$36-$F$36)</f>
        <v>1</v>
      </c>
      <c r="U36" s="0" t="n">
        <v>1</v>
      </c>
      <c r="V36" s="0" t="n">
        <v>1</v>
      </c>
      <c r="W36" s="0" t="n">
        <f aca="false">IF($V$36&lt;$U$36,0,(IF($V$36=$U$36,1,2)))</f>
        <v>1</v>
      </c>
      <c r="X36" s="2" t="n">
        <f aca="false">(ABS($U$36-$D$36))</f>
        <v>2</v>
      </c>
      <c r="Y36" s="2" t="n">
        <f aca="false">(ABS($V$36-$E$36))</f>
        <v>1</v>
      </c>
      <c r="Z36" s="2" t="n">
        <f aca="false">ABS($D$36-$E$36-$U$36+$V$36)</f>
        <v>1</v>
      </c>
      <c r="AA36" s="2" t="n">
        <f aca="false">ABS($W$36-$F$36)</f>
        <v>1</v>
      </c>
      <c r="AB36" s="0" t="n">
        <f aca="false">IF(AND($G$36=$D$36,$H$36=$E$36),3,IF($I$36=$F$36,1,0))</f>
        <v>0</v>
      </c>
      <c r="AC36" s="0" t="n">
        <f aca="false">IF($M$36=0,6-MAX($J$36:$L$36),IF($M$36=1,3-MAX($J$36:$L$36),0))</f>
        <v>0</v>
      </c>
      <c r="AD36" s="0" t="n">
        <f aca="false">IF($M$36=0,2,0)+IF($J$36=0,2,0)+IF($K$36=0,2,0)</f>
        <v>2</v>
      </c>
      <c r="AE36" s="0" t="n">
        <f aca="false">6-SUM($J$36:$K$36)-$M$36</f>
        <v>2</v>
      </c>
      <c r="AF36" s="0" t="n">
        <f aca="false">IF(AND($N$36=$D$36,$O$36=$E$36),3,IF($P$36=$F$36,1,0))</f>
        <v>0</v>
      </c>
      <c r="AG36" s="0" t="n">
        <f aca="false">IF($T$36=0,6-MAX($Q$36:$S$36),IF($T$36=1,3-MAX($Q$36:$S$36),0))</f>
        <v>1</v>
      </c>
      <c r="AH36" s="0" t="n">
        <f aca="false">IF($T$36=0,2,0)+IF($Q$36=0,2,0)+IF($R$36=0,2,0)</f>
        <v>0</v>
      </c>
      <c r="AI36" s="0" t="n">
        <f aca="false">6-SUM($Q$36:$R$36)-$T$36</f>
        <v>2</v>
      </c>
      <c r="AJ36" s="0" t="n">
        <f aca="false">IF(AND($U$36=$D$36,$V$36=$E$36),3,IF($W$36=$F$36,1,0))</f>
        <v>0</v>
      </c>
      <c r="AK36" s="0" t="n">
        <f aca="false">IF($AA$36=0,6-MAX($X$36:$Z$36),IF($AA$76=1,3-MAX($X$36:$Z$36),0))</f>
        <v>0</v>
      </c>
      <c r="AL36" s="0" t="n">
        <f aca="false">IF($AA$36=0,2,0)+IF($X$36=0,2,0)+IF($Y$36=0,2,0)</f>
        <v>0</v>
      </c>
      <c r="AM36" s="0" t="n">
        <f aca="false">6-SUM($X$36:$Y$36)-$AA$36</f>
        <v>2</v>
      </c>
      <c r="AO36" s="0" t="n">
        <v>19.9</v>
      </c>
      <c r="AP36" s="0" t="n">
        <v>23.7</v>
      </c>
      <c r="AQ36" s="0" t="n">
        <v>56.4</v>
      </c>
      <c r="AR36" s="0" t="n">
        <v>0.81</v>
      </c>
      <c r="AS36" s="0" t="n">
        <f aca="false">IF($F$36=0,$AO$36,IF($F$36=1,$AP$36,$AQ$36))</f>
        <v>19.9</v>
      </c>
      <c r="AT36" s="0" t="n">
        <f aca="false">($D$36-$E$36-$AR$36)</f>
        <v>0.19</v>
      </c>
      <c r="AU36" s="0" t="n">
        <f aca="false">ABS($AT$36)</f>
        <v>0.19</v>
      </c>
    </row>
    <row r="37" customFormat="false" ht="14.65" hidden="false" customHeight="false" outlineLevel="0" collapsed="false">
      <c r="A37" s="0" t="s">
        <v>81</v>
      </c>
      <c r="J37" s="1"/>
      <c r="K37" s="1"/>
      <c r="L37" s="1"/>
      <c r="M37" s="1"/>
      <c r="Q37" s="2"/>
      <c r="R37" s="2"/>
      <c r="S37" s="2"/>
      <c r="T37" s="2"/>
      <c r="X37" s="2"/>
      <c r="Y37" s="2"/>
      <c r="Z37" s="2"/>
      <c r="AA37" s="2"/>
      <c r="AU37" s="0" t="n">
        <f aca="false">ABS($AT$37)</f>
        <v>0</v>
      </c>
    </row>
    <row r="38" customFormat="false" ht="14.65" hidden="false" customHeight="false" outlineLevel="0" collapsed="false">
      <c r="A38" s="0" t="s">
        <v>61</v>
      </c>
      <c r="B38" s="0" t="s">
        <v>50</v>
      </c>
      <c r="C38" s="4" t="s">
        <v>82</v>
      </c>
      <c r="D38" s="0" t="n">
        <v>0</v>
      </c>
      <c r="E38" s="0" t="n">
        <v>1</v>
      </c>
      <c r="F38" s="0" t="n">
        <f aca="false">IF($E$38&lt;$D$38,0,(IF($E$38=$D$38,1,2)))</f>
        <v>2</v>
      </c>
      <c r="G38" s="0" t="n">
        <v>0</v>
      </c>
      <c r="H38" s="0" t="n">
        <v>2</v>
      </c>
      <c r="I38" s="0" t="n">
        <f aca="false">IF($H$38&lt;$G$38,0,(IF($H$38=$G$38,1,2)))</f>
        <v>2</v>
      </c>
      <c r="J38" s="1" t="n">
        <f aca="false">(ABS($G$38-$D$38))</f>
        <v>0</v>
      </c>
      <c r="K38" s="1" t="n">
        <f aca="false">(ABS($H$38-$E$38))</f>
        <v>1</v>
      </c>
      <c r="L38" s="1" t="n">
        <f aca="false">ABS($D$38-$E$38-$G$38+$H$38)</f>
        <v>1</v>
      </c>
      <c r="M38" s="1" t="n">
        <f aca="false">ABS($I$38-$F$38)</f>
        <v>0</v>
      </c>
      <c r="N38" s="0" t="n">
        <v>0</v>
      </c>
      <c r="O38" s="0" t="n">
        <v>2</v>
      </c>
      <c r="P38" s="0" t="n">
        <f aca="false">IF($O$38&lt;$N$38,0,(IF($O$38=$N$38,1,2)))</f>
        <v>2</v>
      </c>
      <c r="Q38" s="2" t="n">
        <f aca="false">(ABS($N$38-$D$38))</f>
        <v>0</v>
      </c>
      <c r="R38" s="2" t="n">
        <f aca="false">(ABS($O$38-$E$38))</f>
        <v>1</v>
      </c>
      <c r="S38" s="2" t="n">
        <f aca="false">ABS($N$38-$O$38-$D$38+$E$38)</f>
        <v>1</v>
      </c>
      <c r="T38" s="2" t="n">
        <f aca="false">ABS($P$38-$F$38)</f>
        <v>0</v>
      </c>
      <c r="U38" s="0" t="n">
        <v>1</v>
      </c>
      <c r="V38" s="0" t="n">
        <v>3</v>
      </c>
      <c r="W38" s="0" t="n">
        <f aca="false">IF($V$38&lt;$U$38,0,(IF($V$38=$U$38,1,2)))</f>
        <v>2</v>
      </c>
      <c r="X38" s="2" t="n">
        <f aca="false">(ABS($U$38-$D$38))</f>
        <v>1</v>
      </c>
      <c r="Y38" s="2" t="n">
        <f aca="false">(ABS($V$38-$E$38))</f>
        <v>2</v>
      </c>
      <c r="Z38" s="2" t="n">
        <f aca="false">ABS($D$38-$E$38-$U$38+$V$38)</f>
        <v>1</v>
      </c>
      <c r="AA38" s="2" t="n">
        <f aca="false">ABS($W$38-$F$38)</f>
        <v>0</v>
      </c>
      <c r="AB38" s="0" t="n">
        <f aca="false">IF(AND($G$38=$D$38,$H$38=$E$38),3,IF($I$38=$F$38,1,0))</f>
        <v>1</v>
      </c>
      <c r="AC38" s="0" t="n">
        <f aca="false">IF($M$38=0,6-MAX($J$38:$L$38),IF($M$38=1,3-MAX($J$38:$L$38),0))</f>
        <v>5</v>
      </c>
      <c r="AD38" s="0" t="n">
        <f aca="false">IF($M$38=0,2,0)+IF($J$38=0,2,0)+IF($K$38=0,2,0)</f>
        <v>4</v>
      </c>
      <c r="AE38" s="0" t="n">
        <f aca="false">6-SUM($J$38:$K$38)-$M$38</f>
        <v>5</v>
      </c>
      <c r="AF38" s="0" t="n">
        <f aca="false">IF(AND($N$38=$D$38,$O$38=$E$38),3,IF($P$38=$F$38,1,0))</f>
        <v>1</v>
      </c>
      <c r="AG38" s="0" t="n">
        <f aca="false">IF($T$38=0,6-MAX($Q$38:$S$38),IF($T$38=1,3-MAX($Q$38:$S$38),0))</f>
        <v>5</v>
      </c>
      <c r="AH38" s="0" t="n">
        <f aca="false">IF($T$38=0,2,0)+IF($Q$38=0,2,0)+IF($R$38=0,2,0)</f>
        <v>4</v>
      </c>
      <c r="AI38" s="0" t="n">
        <f aca="false">6-SUM($Q$38:$R$38)-$T$38</f>
        <v>5</v>
      </c>
      <c r="AJ38" s="0" t="n">
        <f aca="false">IF(AND($U$38=$D$38,$V$38=$E$38),3,IF($W$38=$F$38,1,0))</f>
        <v>1</v>
      </c>
      <c r="AK38" s="0" t="n">
        <f aca="false">IF($AA$38=0,6-MAX($X$38:$Z$38),IF($AA$78=1,3-MAX($X$38:$Z$38),0))</f>
        <v>4</v>
      </c>
      <c r="AL38" s="0" t="n">
        <f aca="false">IF($AA$38=0,2,0)+IF($X$38=0,2,0)+IF($Y$38=0,2,0)</f>
        <v>2</v>
      </c>
      <c r="AM38" s="0" t="n">
        <f aca="false">6-SUM($X$38:$Y$38)-$AA$38</f>
        <v>3</v>
      </c>
      <c r="AO38" s="0" t="n">
        <v>15.1</v>
      </c>
      <c r="AP38" s="0" t="n">
        <v>19</v>
      </c>
      <c r="AQ38" s="0" t="n">
        <v>65.9</v>
      </c>
      <c r="AR38" s="0" t="n">
        <v>-0.83</v>
      </c>
      <c r="AS38" s="0" t="n">
        <f aca="false">IF($F$38=0,$AO$38,IF($F$38=1,$AP$38,$AQ$38))</f>
        <v>65.9</v>
      </c>
      <c r="AT38" s="0" t="n">
        <f aca="false">($D$38-$E$38-$AR$38)</f>
        <v>-0.17</v>
      </c>
      <c r="AU38" s="0" t="n">
        <f aca="false">ABS($AT$38)</f>
        <v>0.17</v>
      </c>
    </row>
    <row r="39" customFormat="false" ht="14.65" hidden="false" customHeight="false" outlineLevel="0" collapsed="false">
      <c r="AB39" s="0" t="n">
        <f aca="false">SUM($AB$27:$AB$38)</f>
        <v>8</v>
      </c>
      <c r="AC39" s="0" t="n">
        <f aca="false">SUM($AC$27:$AC$38)</f>
        <v>32</v>
      </c>
      <c r="AD39" s="0" t="n">
        <f aca="false">SUM($AD$27:$AD$38)</f>
        <v>26</v>
      </c>
      <c r="AE39" s="0" t="n">
        <f aca="false">SUM($AE$27:$AE$38)</f>
        <v>38</v>
      </c>
      <c r="AF39" s="0" t="n">
        <f aca="false">SUM($AF$27:$AF$38)</f>
        <v>4</v>
      </c>
      <c r="AG39" s="0" t="n">
        <f aca="false">SUM($AG$27:$AG$38)</f>
        <v>28</v>
      </c>
      <c r="AH39" s="0" t="n">
        <f aca="false">SUM($AH$27:$AH$38)</f>
        <v>22</v>
      </c>
      <c r="AI39" s="0" t="n">
        <f aca="false">SUM($AI$27:$AI$38)</f>
        <v>37</v>
      </c>
      <c r="AJ39" s="0" t="n">
        <f aca="false">SUM($AJ$27:$AJ$38)</f>
        <v>9</v>
      </c>
      <c r="AK39" s="0" t="n">
        <f aca="false">SUM($AK$27:$AK$38)</f>
        <v>26</v>
      </c>
      <c r="AL39" s="0" t="n">
        <f aca="false">SUM($AL$27:$AL$38)</f>
        <v>28</v>
      </c>
      <c r="AM39" s="0" t="n">
        <f aca="false">SUM($AM$27:$AM$38)</f>
        <v>40</v>
      </c>
      <c r="AS39" s="0" t="n">
        <f aca="false">AVERAGE($AS$27:$AS$38)</f>
        <v>43.37</v>
      </c>
      <c r="AT39" s="0" t="n">
        <f aca="false">AVERAGE($AT$27:$AT$38)</f>
        <v>-0.25</v>
      </c>
      <c r="AU39" s="0" t="n">
        <f aca="false">AVERAGE($AU$27:$AU$38)</f>
        <v>0.741666666666667</v>
      </c>
    </row>
    <row r="40" customFormat="false" ht="14.65" hidden="false" customHeight="false" outlineLevel="0" collapsed="false">
      <c r="AC40" s="0" t="s">
        <v>83</v>
      </c>
      <c r="AG40" s="0" t="s">
        <v>84</v>
      </c>
      <c r="AJ40" s="0" t="s">
        <v>83</v>
      </c>
      <c r="AL40" s="0" t="s">
        <v>84</v>
      </c>
      <c r="AM40" s="0" t="s">
        <v>83</v>
      </c>
    </row>
    <row r="41" customFormat="false" ht="14.65" hidden="false" customHeight="false" outlineLevel="0" collapsed="false">
      <c r="A41" s="0" t="s">
        <v>85</v>
      </c>
      <c r="U41" s="0" t="s">
        <v>86</v>
      </c>
      <c r="AJ41" s="0" t="str">
        <f aca="false">$U$41</f>
        <v>Keith Houchen</v>
      </c>
    </row>
    <row r="42" customFormat="false" ht="14.65" hidden="false" customHeight="false" outlineLevel="0" collapsed="false">
      <c r="A42" s="0" t="s">
        <v>87</v>
      </c>
      <c r="B42" s="0" t="s">
        <v>88</v>
      </c>
      <c r="F42" s="0" t="n">
        <f aca="false">IF($E$42&lt;$D$42,0,(IF($E$42=$D$42,1,2)))</f>
        <v>1</v>
      </c>
      <c r="G42" s="0" t="n">
        <v>0</v>
      </c>
      <c r="H42" s="0" t="n">
        <v>1</v>
      </c>
      <c r="I42" s="0" t="n">
        <f aca="false">IF($H$42&lt;$G$42,0,(IF($H$42=$G$42,1,2)))</f>
        <v>2</v>
      </c>
      <c r="J42" s="1" t="n">
        <f aca="false">(ABS($G$42-$D$42))</f>
        <v>0</v>
      </c>
      <c r="K42" s="1" t="n">
        <f aca="false">(ABS($H$42-$E$42))</f>
        <v>1</v>
      </c>
      <c r="L42" s="1" t="n">
        <f aca="false">ABS($D$42-$E$42-$G$42+$H$42)</f>
        <v>1</v>
      </c>
      <c r="M42" s="1" t="n">
        <f aca="false">ABS($I$42-$F$42)</f>
        <v>1</v>
      </c>
      <c r="N42" s="0" t="n">
        <v>1</v>
      </c>
      <c r="O42" s="0" t="n">
        <v>2</v>
      </c>
      <c r="P42" s="0" t="n">
        <f aca="false">IF($O$42&lt;$N$42,0,(IF($O$42=$N$42,1,2)))</f>
        <v>2</v>
      </c>
      <c r="Q42" s="2" t="n">
        <f aca="false">(ABS($N$42-$D$42))</f>
        <v>1</v>
      </c>
      <c r="R42" s="2" t="n">
        <f aca="false">(ABS($O$42-$E$42))</f>
        <v>2</v>
      </c>
      <c r="S42" s="2" t="n">
        <f aca="false">ABS($N$42-$O$42-$D$42+$E$42)</f>
        <v>1</v>
      </c>
      <c r="T42" s="2" t="n">
        <f aca="false">ABS($P$42-$F$42)</f>
        <v>1</v>
      </c>
      <c r="U42" s="0" t="n">
        <v>1</v>
      </c>
      <c r="V42" s="0" t="n">
        <v>2</v>
      </c>
      <c r="W42" s="0" t="n">
        <f aca="false">IF($V$42&lt;$U$42,0,(IF($V$42=$U$42,1,2)))</f>
        <v>2</v>
      </c>
      <c r="X42" s="2" t="n">
        <f aca="false">(ABS($U$42-$D$42))</f>
        <v>1</v>
      </c>
      <c r="Y42" s="2" t="n">
        <f aca="false">(ABS($V$42-$E$42))</f>
        <v>2</v>
      </c>
      <c r="Z42" s="2" t="n">
        <f aca="false">ABS($D$42-$E$42-$U$42+$V$42)</f>
        <v>1</v>
      </c>
      <c r="AA42" s="2" t="n">
        <f aca="false">ABS($W$42-$F$42)</f>
        <v>1</v>
      </c>
      <c r="AB42" s="0" t="n">
        <f aca="false">IF(AND($G$42=$D$42,$H$42=$E$42),3,IF($I$42=$F$42,1,0))</f>
        <v>0</v>
      </c>
      <c r="AC42" s="0" t="n">
        <f aca="false">IF($M$42=0,6-MAX($J$42:$L$42),IF($M$42=1,3-MAX($J$42:$L$42),0))</f>
        <v>2</v>
      </c>
      <c r="AD42" s="0" t="n">
        <f aca="false">IF($M$42=0,2,0)+IF($J$42=0,2,0)+IF($K$42=0,2,0)</f>
        <v>2</v>
      </c>
      <c r="AE42" s="0" t="n">
        <f aca="false">6-SUM($J$42:$K$42)-$M$42</f>
        <v>4</v>
      </c>
      <c r="AF42" s="0" t="n">
        <f aca="false">IF(AND($N$42=$D$42,$O$42=$E$42),3,IF($P$42=$F$42,1,0))</f>
        <v>0</v>
      </c>
      <c r="AG42" s="0" t="n">
        <f aca="false">IF($T$42=0,6-MAX($Q$42:$S$42),IF($T$42=1,3-MAX($Q$42:$S$42),0))</f>
        <v>1</v>
      </c>
      <c r="AH42" s="0" t="n">
        <f aca="false">IF($T$42=0,2,0)+IF($Q$42=0,2,0)+IF($R$42=0,2,0)</f>
        <v>0</v>
      </c>
      <c r="AI42" s="0" t="n">
        <f aca="false">6-SUM($Q$42:$R$42)-$T$42</f>
        <v>2</v>
      </c>
      <c r="AJ42" s="0" t="n">
        <f aca="false">IF(AND($U$42=$D$42,$V$42=$E$42),3,IF($W$42=$F$42,1,0))</f>
        <v>0</v>
      </c>
      <c r="AK42" s="0" t="n">
        <f aca="false">IF($AA$42=0,6-MAX($X$42:$Z$42),IF($AA$82=1,3-MAX($X$42:$Z$42),0))</f>
        <v>0</v>
      </c>
      <c r="AL42" s="0" t="n">
        <f aca="false">IF($AA$42=0,2,0)+IF($X$42=0,2,0)+IF($Y$42=0,2,0)</f>
        <v>0</v>
      </c>
      <c r="AM42" s="0" t="n">
        <f aca="false">6-SUM($X$42:$Y$42)-$AA$42</f>
        <v>2</v>
      </c>
      <c r="AS42" s="0" t="n">
        <f aca="false">IF($F$42=0,$AO$42,IF($F$42=1,$AP$42,$AQ$42))</f>
        <v>0</v>
      </c>
      <c r="AT42" s="0" t="n">
        <f aca="false">($D$42-$E$42-$AR$42)</f>
        <v>0</v>
      </c>
      <c r="AU42" s="0" t="n">
        <f aca="false">ABS($AT$42)</f>
        <v>0</v>
      </c>
    </row>
    <row r="43" customFormat="false" ht="14.65" hidden="false" customHeight="false" outlineLevel="0" collapsed="false">
      <c r="A43" s="0" t="s">
        <v>36</v>
      </c>
      <c r="B43" s="0" t="s">
        <v>89</v>
      </c>
      <c r="F43" s="0" t="n">
        <f aca="false">IF($E$43&lt;$D$43,0,(IF($E$43=$D$43,1,2)))</f>
        <v>1</v>
      </c>
      <c r="G43" s="3" t="n">
        <v>2</v>
      </c>
      <c r="H43" s="0" t="n">
        <v>1</v>
      </c>
      <c r="I43" s="0" t="n">
        <f aca="false">IF($H$43&lt;$G$43,0,(IF($H$43=$G$43,1,2)))</f>
        <v>0</v>
      </c>
      <c r="J43" s="1" t="n">
        <f aca="false">(ABS($G$43-$D$43))</f>
        <v>2</v>
      </c>
      <c r="K43" s="1" t="n">
        <f aca="false">(ABS($H$43-$E$43))</f>
        <v>1</v>
      </c>
      <c r="L43" s="1" t="n">
        <f aca="false">ABS($D$43-$E$43-$G$43+$H$43)</f>
        <v>1</v>
      </c>
      <c r="M43" s="1" t="n">
        <f aca="false">ABS($I$43-$F$43)</f>
        <v>1</v>
      </c>
      <c r="N43" s="0" t="n">
        <v>2</v>
      </c>
      <c r="O43" s="0" t="n">
        <v>0</v>
      </c>
      <c r="P43" s="0" t="n">
        <f aca="false">IF($O$43&lt;$N$43,0,(IF($O$43=$N$43,1,2)))</f>
        <v>0</v>
      </c>
      <c r="Q43" s="2" t="n">
        <f aca="false">(ABS($N$43-$D$43))</f>
        <v>2</v>
      </c>
      <c r="R43" s="2" t="n">
        <f aca="false">(ABS($O$43-$E$43))</f>
        <v>0</v>
      </c>
      <c r="S43" s="2" t="n">
        <f aca="false">ABS($N$43-$O$43-$D$43+$E$43)</f>
        <v>2</v>
      </c>
      <c r="T43" s="2" t="n">
        <f aca="false">ABS($P$43-$F$43)</f>
        <v>1</v>
      </c>
      <c r="U43" s="0" t="n">
        <v>2</v>
      </c>
      <c r="V43" s="0" t="n">
        <v>1</v>
      </c>
      <c r="W43" s="0" t="n">
        <f aca="false">IF($V$43&lt;$U$43,0,(IF($V$43=$U$43,1,2)))</f>
        <v>0</v>
      </c>
      <c r="X43" s="2" t="n">
        <f aca="false">(ABS($U$43-$D$43))</f>
        <v>2</v>
      </c>
      <c r="Y43" s="2" t="n">
        <f aca="false">(ABS($V$43-$E$43))</f>
        <v>1</v>
      </c>
      <c r="Z43" s="2" t="n">
        <f aca="false">ABS($D$43-$E$43-$U$43+$V$43)</f>
        <v>1</v>
      </c>
      <c r="AA43" s="2" t="n">
        <f aca="false">ABS($W$43-$F$43)</f>
        <v>1</v>
      </c>
      <c r="AB43" s="0" t="n">
        <f aca="false">IF(AND($G$43=$D$43,$H$43=$E$43),3,IF($I$43=$F$43,1,0))</f>
        <v>0</v>
      </c>
      <c r="AC43" s="0" t="n">
        <f aca="false">IF($M$43=0,6-MAX($J$43:$L$43),IF($M$43=1,3-MAX($J$43:$L$43),0))</f>
        <v>1</v>
      </c>
      <c r="AD43" s="0" t="n">
        <f aca="false">IF($M$43=0,2,0)+IF($J$43=0,2,0)+IF($K$43=0,2,0)</f>
        <v>0</v>
      </c>
      <c r="AE43" s="0" t="n">
        <f aca="false">6-SUM($J$43:$K$43)-$M$43</f>
        <v>2</v>
      </c>
      <c r="AF43" s="0" t="n">
        <f aca="false">IF(AND($N$43=$D$43,$O$43=$E$43),3,IF($P$43=$F$43,1,0))</f>
        <v>0</v>
      </c>
      <c r="AG43" s="0" t="n">
        <f aca="false">IF($T$43=0,6-MAX($Q$43:$S$43),IF($T$43=1,3-MAX($Q$43:$S$43),0))</f>
        <v>1</v>
      </c>
      <c r="AH43" s="0" t="n">
        <f aca="false">IF($T$43=0,2,0)+IF($Q$43=0,2,0)+IF($R$43=0,2,0)</f>
        <v>2</v>
      </c>
      <c r="AI43" s="0" t="n">
        <f aca="false">6-SUM($Q$43:$R$43)-$T$43</f>
        <v>3</v>
      </c>
      <c r="AJ43" s="0" t="n">
        <f aca="false">IF(AND($U$43=$D$43,$V$43=$E$43),3,IF($W$43=$F$43,1,0))</f>
        <v>0</v>
      </c>
      <c r="AK43" s="0" t="n">
        <f aca="false">IF($AA$43=0,6-MAX($X$43:$Z$43),IF($AA$83=1,3-MAX($X$43:$Z$43),0))</f>
        <v>0</v>
      </c>
      <c r="AL43" s="0" t="n">
        <f aca="false">IF($AA$43=0,2,0)+IF($X$43=0,2,0)+IF($Y$43=0,2,0)</f>
        <v>0</v>
      </c>
      <c r="AM43" s="0" t="n">
        <f aca="false">6-SUM($X$43:$Y$43)-$AA$43</f>
        <v>2</v>
      </c>
      <c r="AS43" s="0" t="n">
        <f aca="false">IF($F$43=0,$AO$43,IF($F$43=1,$AP$43,$AQ$43))</f>
        <v>0</v>
      </c>
      <c r="AT43" s="0" t="n">
        <f aca="false">($D$43-$E$43-$AR$43)</f>
        <v>0</v>
      </c>
      <c r="AU43" s="0" t="n">
        <f aca="false">ABS($AT$43)</f>
        <v>0</v>
      </c>
    </row>
    <row r="44" customFormat="false" ht="14.65" hidden="false" customHeight="false" outlineLevel="0" collapsed="false">
      <c r="A44" s="0" t="s">
        <v>90</v>
      </c>
      <c r="J44" s="1"/>
      <c r="K44" s="1"/>
      <c r="L44" s="1"/>
      <c r="M44" s="1"/>
      <c r="Q44" s="2"/>
      <c r="R44" s="2"/>
      <c r="S44" s="2"/>
      <c r="T44" s="2"/>
      <c r="X44" s="2"/>
      <c r="Y44" s="2"/>
      <c r="Z44" s="2"/>
      <c r="AA44" s="2"/>
    </row>
    <row r="45" customFormat="false" ht="14.65" hidden="false" customHeight="false" outlineLevel="0" collapsed="false">
      <c r="A45" s="0" t="s">
        <v>91</v>
      </c>
      <c r="B45" s="0" t="s">
        <v>92</v>
      </c>
      <c r="F45" s="0" t="n">
        <f aca="false">IF($E$45&lt;$D$45,0,(IF($E$45=$D$45,1,2)))</f>
        <v>1</v>
      </c>
      <c r="G45" s="0" t="n">
        <v>1</v>
      </c>
      <c r="H45" s="0" t="n">
        <v>1</v>
      </c>
      <c r="I45" s="0" t="n">
        <f aca="false">IF($H$45&lt;$G$45,0,(IF($H$45=$G$45,1,2)))</f>
        <v>1</v>
      </c>
      <c r="J45" s="1" t="n">
        <f aca="false">(ABS($G$45-$D$45))</f>
        <v>1</v>
      </c>
      <c r="K45" s="1" t="n">
        <f aca="false">(ABS($H$45-$E$45))</f>
        <v>1</v>
      </c>
      <c r="L45" s="1" t="n">
        <f aca="false">ABS($D$45-$E$45-$G$45+$H$45)</f>
        <v>0</v>
      </c>
      <c r="M45" s="1" t="n">
        <f aca="false">ABS($I$45-$F$45)</f>
        <v>0</v>
      </c>
      <c r="N45" s="0" t="n">
        <v>1</v>
      </c>
      <c r="O45" s="0" t="n">
        <v>2</v>
      </c>
      <c r="P45" s="0" t="n">
        <f aca="false">IF($O$45&lt;$N$45,0,(IF($O$45=$N$45,1,2)))</f>
        <v>2</v>
      </c>
      <c r="Q45" s="2" t="n">
        <f aca="false">(ABS($N$45-$D$45))</f>
        <v>1</v>
      </c>
      <c r="R45" s="2" t="n">
        <f aca="false">(ABS($O$45-$E$45))</f>
        <v>2</v>
      </c>
      <c r="S45" s="2" t="n">
        <f aca="false">ABS($N$45-$O$45-$D$45+$E$45)</f>
        <v>1</v>
      </c>
      <c r="T45" s="2" t="n">
        <f aca="false">ABS($P$45-$F$45)</f>
        <v>1</v>
      </c>
      <c r="U45" s="0" t="n">
        <v>0</v>
      </c>
      <c r="V45" s="0" t="n">
        <v>1</v>
      </c>
      <c r="W45" s="0" t="n">
        <f aca="false">IF($V$45&lt;$U$45,0,(IF($V$45=$U$45,1,2)))</f>
        <v>2</v>
      </c>
      <c r="X45" s="2" t="n">
        <f aca="false">(ABS($U$45-$D$45))</f>
        <v>0</v>
      </c>
      <c r="Y45" s="2" t="n">
        <f aca="false">(ABS($V$45-$E$45))</f>
        <v>1</v>
      </c>
      <c r="Z45" s="2" t="n">
        <f aca="false">ABS($D$45-$E$45-$U$45+$V$45)</f>
        <v>1</v>
      </c>
      <c r="AA45" s="2" t="n">
        <f aca="false">ABS($W$45-$F$45)</f>
        <v>1</v>
      </c>
      <c r="AB45" s="0" t="n">
        <f aca="false">IF(AND($G$45=$D$45,$H$45=$E$45),3,IF($I$45=$F$45,1,0))</f>
        <v>1</v>
      </c>
      <c r="AC45" s="0" t="n">
        <f aca="false">IF($M$45=0,6-MAX($J$45:$L$45),IF($M$45=1,3-MAX($J$45:$L$45),0))</f>
        <v>5</v>
      </c>
      <c r="AD45" s="0" t="n">
        <f aca="false">IF($M$45=0,2,0)+IF($J$45=0,2,0)+IF($K$45=0,2,0)</f>
        <v>2</v>
      </c>
      <c r="AE45" s="0" t="n">
        <f aca="false">6-SUM($J$45:$K$45)-$M$45</f>
        <v>4</v>
      </c>
      <c r="AF45" s="0" t="n">
        <f aca="false">IF(AND($N$45=$D$45,$O$45=$E$45),3,IF($P$45=$F$45,1,0))</f>
        <v>0</v>
      </c>
      <c r="AG45" s="0" t="n">
        <f aca="false">IF($T$45=0,6-MAX($Q$45:$S$45),IF($T$45=1,3-MAX($Q$45:$S$45),0))</f>
        <v>1</v>
      </c>
      <c r="AH45" s="0" t="n">
        <f aca="false">IF($T$45=0,2,0)+IF($Q$45=0,2,0)+IF($R$45=0,2,0)</f>
        <v>0</v>
      </c>
      <c r="AI45" s="0" t="n">
        <f aca="false">6-SUM($Q$45:$R$45)-$T$45</f>
        <v>2</v>
      </c>
      <c r="AJ45" s="0" t="n">
        <f aca="false">IF(AND($U$45=$D$45,$V$45=$E$45),3,IF($W$45=$F$45,1,0))</f>
        <v>0</v>
      </c>
      <c r="AK45" s="0" t="n">
        <f aca="false">IF($AA$45=0,6-MAX($X$45:$Z$45),IF($AA$85=1,3-MAX($X$45:$Z$45),0))</f>
        <v>0</v>
      </c>
      <c r="AL45" s="0" t="n">
        <f aca="false">IF($AA$45=0,2,0)+IF($X$45=0,2,0)+IF($Y$45=0,2,0)</f>
        <v>2</v>
      </c>
      <c r="AM45" s="0" t="n">
        <f aca="false">6-SUM($X$45:$Y$45)-$AA$45</f>
        <v>4</v>
      </c>
      <c r="AS45" s="0" t="n">
        <f aca="false">IF($F$45=0,$AO$45,IF($F$45=1,$AP$45,$AQ$45))</f>
        <v>0</v>
      </c>
      <c r="AT45" s="0" t="n">
        <f aca="false">($D$45-$E$45-$AR$45)</f>
        <v>0</v>
      </c>
      <c r="AU45" s="0" t="n">
        <f aca="false">ABS($AT$45)</f>
        <v>0</v>
      </c>
    </row>
    <row r="46" customFormat="false" ht="14.65" hidden="false" customHeight="false" outlineLevel="0" collapsed="false">
      <c r="A46" s="0" t="s">
        <v>44</v>
      </c>
      <c r="B46" s="0" t="s">
        <v>93</v>
      </c>
      <c r="F46" s="0" t="n">
        <f aca="false">IF($E$46&lt;$D$46,0,(IF($E$46=$D$46,1,2)))</f>
        <v>1</v>
      </c>
      <c r="G46" s="0" t="n">
        <v>2</v>
      </c>
      <c r="H46" s="3" t="n">
        <v>1</v>
      </c>
      <c r="I46" s="0" t="n">
        <f aca="false">IF($H$46&lt;$G$46,0,(IF($H$46=$G$46,1,2)))</f>
        <v>0</v>
      </c>
      <c r="J46" s="1" t="n">
        <f aca="false">(ABS($G$46-$D$46))</f>
        <v>2</v>
      </c>
      <c r="K46" s="1" t="n">
        <f aca="false">(ABS($H$46-$E$46))</f>
        <v>1</v>
      </c>
      <c r="L46" s="1" t="n">
        <f aca="false">ABS($D$46-$E$46-$G$46+$H$46)</f>
        <v>1</v>
      </c>
      <c r="M46" s="1" t="n">
        <f aca="false">ABS($I$46-$F$46)</f>
        <v>1</v>
      </c>
      <c r="N46" s="0" t="n">
        <v>1</v>
      </c>
      <c r="O46" s="0" t="n">
        <v>1</v>
      </c>
      <c r="P46" s="0" t="n">
        <f aca="false">IF($O$46&lt;$N$46,0,(IF($O$46=$N$46,1,2)))</f>
        <v>1</v>
      </c>
      <c r="Q46" s="2" t="n">
        <f aca="false">(ABS($N$46-$D$46))</f>
        <v>1</v>
      </c>
      <c r="R46" s="2" t="n">
        <f aca="false">(ABS($O$46-$E$46))</f>
        <v>1</v>
      </c>
      <c r="S46" s="2" t="n">
        <f aca="false">ABS($N$46-$O$46-$D$46+$E$46)</f>
        <v>0</v>
      </c>
      <c r="T46" s="2" t="n">
        <f aca="false">ABS($P$46-$F$46)</f>
        <v>0</v>
      </c>
      <c r="U46" s="0" t="n">
        <v>2</v>
      </c>
      <c r="V46" s="0" t="n">
        <v>2</v>
      </c>
      <c r="W46" s="0" t="n">
        <f aca="false">IF($V$46&lt;$U$46,0,(IF($V$46=$U$46,1,2)))</f>
        <v>1</v>
      </c>
      <c r="X46" s="2" t="n">
        <f aca="false">(ABS($U$46-$D$46))</f>
        <v>2</v>
      </c>
      <c r="Y46" s="2" t="n">
        <f aca="false">(ABS($V$46-$E$46))</f>
        <v>2</v>
      </c>
      <c r="Z46" s="2" t="n">
        <f aca="false">ABS($D$46-$E$46-$U$46+$V$46)</f>
        <v>0</v>
      </c>
      <c r="AA46" s="2" t="n">
        <f aca="false">ABS($W$46-$F$46)</f>
        <v>0</v>
      </c>
      <c r="AB46" s="0" t="n">
        <f aca="false">IF(AND($G$46=$D$46,$H$46=$E$46),3,IF($I$46=$F$46,1,0))</f>
        <v>0</v>
      </c>
      <c r="AC46" s="0" t="n">
        <f aca="false">IF($M$46=0,6-MAX($J$46:$L$46),IF($M$46=1,3-MAX($J$46:$L$46),0))</f>
        <v>1</v>
      </c>
      <c r="AD46" s="0" t="n">
        <f aca="false">IF($M$46=0,2,0)+IF($J$46=0,2,0)+IF($K$46=0,2,0)</f>
        <v>0</v>
      </c>
      <c r="AE46" s="0" t="n">
        <f aca="false">6-SUM($J$46:$K$46)-$M$46</f>
        <v>2</v>
      </c>
      <c r="AF46" s="0" t="n">
        <f aca="false">IF(AND($N$46=$D$46,$O$46=$E$46),3,IF($P$46=$F$46,1,0))</f>
        <v>1</v>
      </c>
      <c r="AG46" s="0" t="n">
        <f aca="false">IF($T$46=0,6-MAX($Q$46:$S$46),IF($T$46=1,3-MAX($Q$46:$S$46),0))</f>
        <v>5</v>
      </c>
      <c r="AH46" s="0" t="n">
        <f aca="false">IF($T$46=0,2,0)+IF($Q$46=0,2,0)+IF($R$46=0,2,0)</f>
        <v>2</v>
      </c>
      <c r="AI46" s="0" t="n">
        <f aca="false">6-SUM($Q$46:$R$46)-$T$46</f>
        <v>4</v>
      </c>
      <c r="AJ46" s="0" t="n">
        <f aca="false">IF(AND($U$46=$D$46,$V$46=$E$46),3,IF($W$46=$F$46,1,0))</f>
        <v>1</v>
      </c>
      <c r="AK46" s="0" t="n">
        <f aca="false">IF($AA$46=0,6-MAX($X$46:$Z$46),IF($AA$86=1,3-MAX($X$46:$Z$46),0))</f>
        <v>4</v>
      </c>
      <c r="AL46" s="0" t="n">
        <f aca="false">IF($AA$46=0,2,0)+IF($X$46=0,2,0)+IF($Y$46=0,2,0)</f>
        <v>2</v>
      </c>
      <c r="AM46" s="0" t="n">
        <f aca="false">6-SUM($X$46:$Y$46)-$AA$46</f>
        <v>2</v>
      </c>
      <c r="AS46" s="0" t="n">
        <f aca="false">IF($F$46=0,$AO$46,IF($F$46=1,$AP$46,$AQ$46))</f>
        <v>0</v>
      </c>
      <c r="AT46" s="0" t="n">
        <f aca="false">($D$46-$E$46-$AR$46)</f>
        <v>0</v>
      </c>
      <c r="AU46" s="0" t="n">
        <f aca="false">ABS($AT$46)</f>
        <v>0</v>
      </c>
    </row>
    <row r="47" customFormat="false" ht="14.65" hidden="false" customHeight="false" outlineLevel="0" collapsed="false">
      <c r="A47" s="0" t="s">
        <v>94</v>
      </c>
      <c r="B47" s="0" t="s">
        <v>95</v>
      </c>
      <c r="F47" s="0" t="n">
        <f aca="false">IF($E$47&lt;$D$47,0,(IF($E$47=$D$47,1,2)))</f>
        <v>1</v>
      </c>
      <c r="G47" s="0" t="n">
        <v>2</v>
      </c>
      <c r="H47" s="0" t="n">
        <v>1</v>
      </c>
      <c r="I47" s="0" t="n">
        <f aca="false">IF($H$47&lt;$G$47,0,(IF($H$47=$G$47,1,2)))</f>
        <v>0</v>
      </c>
      <c r="J47" s="1" t="n">
        <f aca="false">(ABS($G$47-$D$47))</f>
        <v>2</v>
      </c>
      <c r="K47" s="1" t="n">
        <f aca="false">(ABS($H$47-$E$47))</f>
        <v>1</v>
      </c>
      <c r="L47" s="1" t="n">
        <f aca="false">ABS($D$47-$E$47-$G$47+$H$47)</f>
        <v>1</v>
      </c>
      <c r="M47" s="1" t="n">
        <f aca="false">ABS($I$47-$F$47)</f>
        <v>1</v>
      </c>
      <c r="N47" s="0" t="n">
        <v>2</v>
      </c>
      <c r="O47" s="0" t="n">
        <v>0</v>
      </c>
      <c r="P47" s="0" t="n">
        <f aca="false">IF($O$47&lt;$N$47,0,(IF($O$47=$N$47,1,2)))</f>
        <v>0</v>
      </c>
      <c r="Q47" s="2" t="n">
        <f aca="false">(ABS($N$47-$D$47))</f>
        <v>2</v>
      </c>
      <c r="R47" s="2" t="n">
        <f aca="false">(ABS($O$47-$E$47))</f>
        <v>0</v>
      </c>
      <c r="S47" s="2" t="n">
        <f aca="false">ABS($N$47-$O$47-$D$47+$E$47)</f>
        <v>2</v>
      </c>
      <c r="T47" s="2" t="n">
        <f aca="false">ABS($P$47-$F$47)</f>
        <v>1</v>
      </c>
      <c r="U47" s="0" t="n">
        <v>3</v>
      </c>
      <c r="V47" s="0" t="n">
        <v>1</v>
      </c>
      <c r="W47" s="0" t="n">
        <f aca="false">IF($V$47&lt;$U$47,0,(IF($V$47=$U$47,1,2)))</f>
        <v>0</v>
      </c>
      <c r="X47" s="2" t="n">
        <f aca="false">(ABS($U$47-$D$47))</f>
        <v>3</v>
      </c>
      <c r="Y47" s="2" t="n">
        <f aca="false">(ABS($V$47-$E$47))</f>
        <v>1</v>
      </c>
      <c r="Z47" s="2" t="n">
        <f aca="false">ABS($D$47-$E$47-$U$47+$V$47)</f>
        <v>2</v>
      </c>
      <c r="AA47" s="2" t="n">
        <f aca="false">ABS($W$47-$F$47)</f>
        <v>1</v>
      </c>
      <c r="AB47" s="0" t="n">
        <f aca="false">IF(AND($G$47=$D$47,$H$47=$E$47),3,IF($I$47=$F$47,1,0))</f>
        <v>0</v>
      </c>
      <c r="AC47" s="0" t="n">
        <f aca="false">IF($M$47=0,6-MAX($J$47:$L$47),IF($M$47=1,3-MAX($J$47:$L$47),0))</f>
        <v>1</v>
      </c>
      <c r="AD47" s="0" t="n">
        <f aca="false">IF($M$47=0,2,0)+IF($J$47=0,2,0)+IF($K$47=0,2,0)</f>
        <v>0</v>
      </c>
      <c r="AE47" s="0" t="n">
        <f aca="false">6-SUM($J$47:$K$47)-$M$47</f>
        <v>2</v>
      </c>
      <c r="AF47" s="0" t="n">
        <f aca="false">IF(AND($N$47=$D$47,$O$47=$E$47),3,IF($P$47=$F$47,1,0))</f>
        <v>0</v>
      </c>
      <c r="AG47" s="0" t="n">
        <f aca="false">IF($T$47=0,6-MAX($Q$47:$S$47),IF($T$47=1,3-MAX($Q$47:$S$47),0))</f>
        <v>1</v>
      </c>
      <c r="AH47" s="0" t="n">
        <f aca="false">IF($T$47=0,2,0)+IF($Q$47=0,2,0)+IF($R$47=0,2,0)</f>
        <v>2</v>
      </c>
      <c r="AI47" s="0" t="n">
        <f aca="false">6-SUM($Q$47:$R$47)-$T$47</f>
        <v>3</v>
      </c>
      <c r="AJ47" s="0" t="n">
        <f aca="false">IF(AND($U$47=$D$47,$V$47=$E$47),3,IF($W$47=$F$47,1,0))</f>
        <v>0</v>
      </c>
      <c r="AK47" s="0" t="n">
        <f aca="false">IF($AA$47=0,6-MAX($X$47:$Z$47),IF($AA$87=1,3-MAX($X$47:$Z$47),0))</f>
        <v>0</v>
      </c>
      <c r="AL47" s="0" t="n">
        <f aca="false">IF($AA$47=0,2,0)+IF($X$47=0,2,0)+IF($Y$47=0,2,0)</f>
        <v>0</v>
      </c>
      <c r="AM47" s="0" t="n">
        <f aca="false">6-SUM($X$47:$Y$47)-$AA$47</f>
        <v>1</v>
      </c>
      <c r="AS47" s="0" t="n">
        <f aca="false">IF($F$47=0,$AO$47,IF($F$47=1,$AP$47,$AQ$47))</f>
        <v>0</v>
      </c>
      <c r="AT47" s="0" t="n">
        <f aca="false">($D$47-$E$47-$AR$47)</f>
        <v>0</v>
      </c>
      <c r="AU47" s="0" t="n">
        <f aca="false">ABS($AT$47)</f>
        <v>0</v>
      </c>
    </row>
    <row r="48" customFormat="false" ht="14.65" hidden="false" customHeight="false" outlineLevel="0" collapsed="false">
      <c r="A48" s="0" t="s">
        <v>96</v>
      </c>
      <c r="B48" s="0" t="s">
        <v>97</v>
      </c>
      <c r="F48" s="0" t="n">
        <f aca="false">IF($E$48&lt;$D$48,0,(IF($E$48=$D$48,1,2)))</f>
        <v>1</v>
      </c>
      <c r="G48" s="0" t="n">
        <v>2</v>
      </c>
      <c r="H48" s="0" t="n">
        <v>1</v>
      </c>
      <c r="I48" s="0" t="n">
        <f aca="false">IF($H$48&lt;$G$48,0,(IF($H$48=$G$48,1,2)))</f>
        <v>0</v>
      </c>
      <c r="J48" s="1" t="n">
        <f aca="false">(ABS($G$48-$D$48))</f>
        <v>2</v>
      </c>
      <c r="K48" s="1" t="n">
        <f aca="false">(ABS($H$48-$E$48))</f>
        <v>1</v>
      </c>
      <c r="L48" s="1" t="n">
        <f aca="false">ABS($D$48-$E$48-$G$48+$H$48)</f>
        <v>1</v>
      </c>
      <c r="M48" s="1" t="n">
        <f aca="false">ABS($I$48-$F$48)</f>
        <v>1</v>
      </c>
      <c r="N48" s="0" t="n">
        <v>2</v>
      </c>
      <c r="O48" s="0" t="n">
        <v>1</v>
      </c>
      <c r="P48" s="0" t="n">
        <f aca="false">IF($O$48&lt;$N$48,0,(IF($O$48=$N$48,1,2)))</f>
        <v>0</v>
      </c>
      <c r="Q48" s="2" t="n">
        <f aca="false">(ABS($N$48-$D$48))</f>
        <v>2</v>
      </c>
      <c r="R48" s="2" t="n">
        <f aca="false">(ABS($O$48-$E$48))</f>
        <v>1</v>
      </c>
      <c r="S48" s="2" t="n">
        <f aca="false">ABS($N$48-$O$48-$D$48+$E$48)</f>
        <v>1</v>
      </c>
      <c r="T48" s="2" t="n">
        <f aca="false">ABS($P$48-$F$48)</f>
        <v>1</v>
      </c>
      <c r="U48" s="0" t="n">
        <v>0</v>
      </c>
      <c r="V48" s="0" t="n">
        <v>2</v>
      </c>
      <c r="W48" s="0" t="n">
        <f aca="false">IF($V$48&lt;$U$48,0,(IF($V$48=$U$48,1,2)))</f>
        <v>2</v>
      </c>
      <c r="X48" s="2" t="n">
        <f aca="false">(ABS($U$48-$D$48))</f>
        <v>0</v>
      </c>
      <c r="Y48" s="2" t="n">
        <f aca="false">(ABS($V$48-$E$48))</f>
        <v>2</v>
      </c>
      <c r="Z48" s="2" t="n">
        <f aca="false">ABS($D$48-$E$48-$U$48+$V$48)</f>
        <v>2</v>
      </c>
      <c r="AA48" s="2" t="n">
        <f aca="false">ABS($W$48-$F$48)</f>
        <v>1</v>
      </c>
      <c r="AB48" s="0" t="n">
        <f aca="false">IF(AND($G$48=$D$48,$H$48=$E$48),3,IF($I$48=$F$48,1,0))</f>
        <v>0</v>
      </c>
      <c r="AC48" s="0" t="n">
        <f aca="false">IF($M$48=0,6-MAX($J$48:$L$48),IF($M$48=1,3-MAX($J$48:$L$48),0))</f>
        <v>1</v>
      </c>
      <c r="AD48" s="0" t="n">
        <f aca="false">IF($M$48=0,2,0)+IF($J$48=0,2,0)+IF($K$48=0,2,0)</f>
        <v>0</v>
      </c>
      <c r="AE48" s="0" t="n">
        <f aca="false">6-SUM($J$48:$K$48)-$M$48</f>
        <v>2</v>
      </c>
      <c r="AF48" s="0" t="n">
        <f aca="false">IF(AND($N$48=$D$48,$O$48=$E$48),3,IF($P$48=$F$48,1,0))</f>
        <v>0</v>
      </c>
      <c r="AG48" s="0" t="n">
        <f aca="false">IF($T$48=0,6-MAX($Q$48:$S$48),IF($T$48=1,3-MAX($Q$48:$S$48),0))</f>
        <v>1</v>
      </c>
      <c r="AH48" s="0" t="n">
        <f aca="false">IF($T$48=0,2,0)+IF($Q$48=0,2,0)+IF($R$48=0,2,0)</f>
        <v>0</v>
      </c>
      <c r="AI48" s="0" t="n">
        <f aca="false">6-SUM($Q$48:$R$48)-$T$48</f>
        <v>2</v>
      </c>
      <c r="AJ48" s="0" t="n">
        <f aca="false">IF(AND($U$48=$D$48,$V$48=$E$48),3,IF($W$48=$F$48,1,0))</f>
        <v>0</v>
      </c>
      <c r="AK48" s="0" t="n">
        <f aca="false">IF($AA$48=0,6-MAX($X$48:$Z$48),IF($AA$88=1,3-MAX($X$48:$Z$48),0))</f>
        <v>0</v>
      </c>
      <c r="AL48" s="0" t="n">
        <f aca="false">IF($AA$48=0,2,0)+IF($X$48=0,2,0)+IF($Y$48=0,2,0)</f>
        <v>2</v>
      </c>
      <c r="AM48" s="0" t="n">
        <f aca="false">6-SUM($X$48:$Y$48)-$AA$48</f>
        <v>3</v>
      </c>
      <c r="AS48" s="0" t="n">
        <f aca="false">IF($F$48=0,$AO$48,IF($F$48=1,$AP$48,$AQ$48))</f>
        <v>0</v>
      </c>
      <c r="AT48" s="0" t="n">
        <f aca="false">($D$48-$E$48-$AR$48)</f>
        <v>0</v>
      </c>
      <c r="AU48" s="0" t="n">
        <f aca="false">ABS($AT$48)</f>
        <v>0</v>
      </c>
    </row>
    <row r="49" customFormat="false" ht="14.65" hidden="false" customHeight="false" outlineLevel="0" collapsed="false">
      <c r="A49" s="0" t="s">
        <v>98</v>
      </c>
      <c r="B49" s="0" t="s">
        <v>99</v>
      </c>
      <c r="F49" s="0" t="n">
        <f aca="false">IF($E$49&lt;$D$49,0,(IF($E$49=$D$49,1,2)))</f>
        <v>1</v>
      </c>
      <c r="G49" s="0" t="n">
        <v>1</v>
      </c>
      <c r="H49" s="0" t="n">
        <v>2</v>
      </c>
      <c r="I49" s="0" t="n">
        <f aca="false">IF($H$49&lt;$G$49,0,(IF($H$49=$G$49,1,2)))</f>
        <v>2</v>
      </c>
      <c r="J49" s="1" t="n">
        <f aca="false">(ABS($G$49-$D$49))</f>
        <v>1</v>
      </c>
      <c r="K49" s="1" t="n">
        <f aca="false">(ABS($H$49-$E$49))</f>
        <v>2</v>
      </c>
      <c r="L49" s="1" t="n">
        <f aca="false">ABS($D$49-$E$49-$G$49+$H$49)</f>
        <v>1</v>
      </c>
      <c r="M49" s="1" t="n">
        <f aca="false">ABS($I$49-$F$49)</f>
        <v>1</v>
      </c>
      <c r="N49" s="0" t="n">
        <v>2</v>
      </c>
      <c r="O49" s="0" t="n">
        <v>1</v>
      </c>
      <c r="P49" s="0" t="n">
        <f aca="false">IF($O$49&lt;$N$49,0,(IF($O$49=$N$49,1,2)))</f>
        <v>0</v>
      </c>
      <c r="Q49" s="2" t="n">
        <f aca="false">(ABS($N$49-$D$49))</f>
        <v>2</v>
      </c>
      <c r="R49" s="2" t="n">
        <f aca="false">(ABS($O$49-$E$49))</f>
        <v>1</v>
      </c>
      <c r="S49" s="2" t="n">
        <f aca="false">ABS($N$49-$O$49-$D$49+$E$49)</f>
        <v>1</v>
      </c>
      <c r="T49" s="2" t="n">
        <f aca="false">ABS($P$49-$F$49)</f>
        <v>1</v>
      </c>
      <c r="U49" s="0" t="n">
        <v>0</v>
      </c>
      <c r="V49" s="0" t="n">
        <v>2</v>
      </c>
      <c r="W49" s="0" t="n">
        <f aca="false">IF($V$49&lt;$U$49,0,(IF($V$49=$U$49,1,2)))</f>
        <v>2</v>
      </c>
      <c r="X49" s="2" t="n">
        <f aca="false">(ABS($U$49-$D$49))</f>
        <v>0</v>
      </c>
      <c r="Y49" s="2" t="n">
        <f aca="false">(ABS($V$49-$E$49))</f>
        <v>2</v>
      </c>
      <c r="Z49" s="2" t="n">
        <f aca="false">ABS($D$49-$E$49-$U$49+$V$49)</f>
        <v>2</v>
      </c>
      <c r="AA49" s="2" t="n">
        <f aca="false">ABS($W$49-$F$49)</f>
        <v>1</v>
      </c>
      <c r="AB49" s="0" t="n">
        <f aca="false">IF(AND($G$49=$D$49,$H$49=$E$49),3,IF($I$49=$F$49,1,0))</f>
        <v>0</v>
      </c>
      <c r="AC49" s="0" t="n">
        <f aca="false">IF($M$49=0,6-MAX($J$49:$L$49),IF($M$49=1,3-MAX($J$49:$L$49),0))</f>
        <v>1</v>
      </c>
      <c r="AD49" s="0" t="n">
        <f aca="false">IF($M$49=0,2,0)+IF($J$49=0,2,0)+IF($K$49=0,2,0)</f>
        <v>0</v>
      </c>
      <c r="AE49" s="0" t="n">
        <f aca="false">6-SUM($J$49:$K$49)-$M$49</f>
        <v>2</v>
      </c>
      <c r="AF49" s="0" t="n">
        <f aca="false">IF(AND($N$49=$D$49,$O$49=$E$49),3,IF($P$49=$F$49,1,0))</f>
        <v>0</v>
      </c>
      <c r="AG49" s="0" t="n">
        <f aca="false">IF($T$49=0,6-MAX($Q$49:$S$49),IF($T$49=1,3-MAX($Q$49:$S$49),0))</f>
        <v>1</v>
      </c>
      <c r="AH49" s="0" t="n">
        <f aca="false">IF($T$49=0,2,0)+IF($Q$49=0,2,0)+IF($R$49=0,2,0)</f>
        <v>0</v>
      </c>
      <c r="AI49" s="0" t="n">
        <f aca="false">6-SUM($Q$49:$R$49)-$T$49</f>
        <v>2</v>
      </c>
      <c r="AJ49" s="0" t="n">
        <f aca="false">IF(AND($U$49=$D$49,$V$49=$E$49),3,IF($W$49=$F$49,1,0))</f>
        <v>0</v>
      </c>
      <c r="AK49" s="0" t="n">
        <f aca="false">IF($AA$49=0,6-MAX($X$49:$Z$49),IF($AA$89=1,3-MAX($X$49:$Z$49),0))</f>
        <v>0</v>
      </c>
      <c r="AL49" s="0" t="n">
        <f aca="false">IF($AA$49=0,2,0)+IF($X$49=0,2,0)+IF($Y$49=0,2,0)</f>
        <v>2</v>
      </c>
      <c r="AM49" s="0" t="n">
        <f aca="false">6-SUM($X$49:$Y$49)-$AA$49</f>
        <v>3</v>
      </c>
      <c r="AS49" s="0" t="n">
        <f aca="false">IF($F$49=0,$AO$49,IF($F$49=1,$AP$49,$AQ$49))</f>
        <v>0</v>
      </c>
      <c r="AT49" s="0" t="n">
        <f aca="false">($D$49-$E$49-$AR$49)</f>
        <v>0</v>
      </c>
      <c r="AU49" s="0" t="n">
        <f aca="false">ABS($AT$49)</f>
        <v>0</v>
      </c>
    </row>
    <row r="50" customFormat="false" ht="14.65" hidden="false" customHeight="false" outlineLevel="0" collapsed="false">
      <c r="A50" s="0" t="s">
        <v>100</v>
      </c>
      <c r="B50" s="0" t="s">
        <v>101</v>
      </c>
      <c r="F50" s="0" t="n">
        <f aca="false">IF($E$50&lt;$D$50,0,(IF($E$50=$D$50,1,2)))</f>
        <v>1</v>
      </c>
      <c r="G50" s="0" t="n">
        <v>3</v>
      </c>
      <c r="H50" s="0" t="n">
        <v>1</v>
      </c>
      <c r="I50" s="0" t="n">
        <f aca="false">IF($H$50&lt;$G$50,0,(IF($H$50=$G$50,1,2)))</f>
        <v>0</v>
      </c>
      <c r="J50" s="1" t="n">
        <f aca="false">(ABS($G$50-$D$50))</f>
        <v>3</v>
      </c>
      <c r="K50" s="1" t="n">
        <f aca="false">(ABS($H$50-$E$50))</f>
        <v>1</v>
      </c>
      <c r="L50" s="1" t="n">
        <f aca="false">ABS($D$50-$E$50-$G$50+$H$50)</f>
        <v>2</v>
      </c>
      <c r="M50" s="1" t="n">
        <f aca="false">ABS($I$50-$F$50)</f>
        <v>1</v>
      </c>
      <c r="N50" s="0" t="n">
        <v>2</v>
      </c>
      <c r="O50" s="0" t="n">
        <v>1</v>
      </c>
      <c r="P50" s="0" t="n">
        <f aca="false">IF($O$50&lt;$N$50,0,(IF($O$50=$N$50,1,2)))</f>
        <v>0</v>
      </c>
      <c r="Q50" s="2" t="n">
        <f aca="false">(ABS($N$50-$D$50))</f>
        <v>2</v>
      </c>
      <c r="R50" s="2" t="n">
        <f aca="false">(ABS($O$50-$E$50))</f>
        <v>1</v>
      </c>
      <c r="S50" s="2" t="n">
        <f aca="false">ABS($N$50-$O$50-$D$50+$E$50)</f>
        <v>1</v>
      </c>
      <c r="T50" s="2" t="n">
        <f aca="false">ABS($P$50-$F$50)</f>
        <v>1</v>
      </c>
      <c r="U50" s="0" t="n">
        <v>3</v>
      </c>
      <c r="V50" s="0" t="n">
        <v>1</v>
      </c>
      <c r="W50" s="0" t="n">
        <f aca="false">IF($V$50&lt;$U$50,0,(IF($V$50=$U$50,1,2)))</f>
        <v>0</v>
      </c>
      <c r="X50" s="2" t="n">
        <f aca="false">(ABS($U$50-$D$50))</f>
        <v>3</v>
      </c>
      <c r="Y50" s="2" t="n">
        <f aca="false">(ABS($V$50-$E$50))</f>
        <v>1</v>
      </c>
      <c r="Z50" s="2" t="n">
        <f aca="false">ABS($D$50-$E$50-$U$50+$V$50)</f>
        <v>2</v>
      </c>
      <c r="AA50" s="2" t="n">
        <f aca="false">ABS($W$50-$F$50)</f>
        <v>1</v>
      </c>
      <c r="AB50" s="0" t="n">
        <f aca="false">IF(AND($G$50=$D$50,$H$50=$E$50),3,IF($I$50=$F$50,1,0))</f>
        <v>0</v>
      </c>
      <c r="AC50" s="0" t="n">
        <f aca="false">IF($M$50=0,6-MAX($J$50:$L$50),IF($M$50=1,3-MAX($J$50:$L$50),0))</f>
        <v>0</v>
      </c>
      <c r="AD50" s="0" t="n">
        <f aca="false">IF($M$50=0,2,0)+IF($J$50=0,2,0)+IF($K$50=0,2,0)</f>
        <v>0</v>
      </c>
      <c r="AE50" s="0" t="n">
        <f aca="false">6-SUM($J$50:$K$50)-$M$50</f>
        <v>1</v>
      </c>
      <c r="AF50" s="0" t="n">
        <f aca="false">IF(AND($N$50=$D$50,$O$50=$E$50),3,IF($P$50=$F$50,1,0))</f>
        <v>0</v>
      </c>
      <c r="AG50" s="0" t="n">
        <f aca="false">IF($T$50=0,6-MAX($Q$50:$S$50),IF($T$50=1,3-MAX($Q$50:$S$50),0))</f>
        <v>1</v>
      </c>
      <c r="AH50" s="0" t="n">
        <f aca="false">IF($T$50=0,2,0)+IF($Q$50=0,2,0)+IF($R$50=0,2,0)</f>
        <v>0</v>
      </c>
      <c r="AI50" s="0" t="n">
        <f aca="false">6-SUM($Q$50:$R$50)-$T$50</f>
        <v>2</v>
      </c>
      <c r="AJ50" s="0" t="n">
        <f aca="false">IF(AND($U$50=$D$50,$V$50=$E$50),3,IF($W$50=$F$50,1,0))</f>
        <v>0</v>
      </c>
      <c r="AK50" s="0" t="n">
        <f aca="false">IF($AA$50=0,6-MAX($X$50:$Z$50),IF($AA$90=1,3-MAX($X$50:$Z$50),0))</f>
        <v>0</v>
      </c>
      <c r="AL50" s="0" t="n">
        <f aca="false">IF($AA$50=0,2,0)+IF($X$50=0,2,0)+IF($Y$50=0,2,0)</f>
        <v>0</v>
      </c>
      <c r="AM50" s="0" t="n">
        <f aca="false">6-SUM($X$50:$Y$50)-$AA$50</f>
        <v>1</v>
      </c>
      <c r="AS50" s="0" t="n">
        <f aca="false">IF($F$50=0,$AO$50,IF($F$50=1,$AP$50,$AQ$50))</f>
        <v>0</v>
      </c>
      <c r="AT50" s="0" t="n">
        <f aca="false">($D$50-$E$50-$AR$50)</f>
        <v>0</v>
      </c>
      <c r="AU50" s="0" t="n">
        <f aca="false">ABS($AT$50)</f>
        <v>0</v>
      </c>
    </row>
    <row r="51" customFormat="false" ht="14.65" hidden="false" customHeight="false" outlineLevel="0" collapsed="false">
      <c r="A51" s="0" t="s">
        <v>102</v>
      </c>
      <c r="B51" s="0" t="s">
        <v>103</v>
      </c>
      <c r="F51" s="0" t="n">
        <f aca="false">IF($E$51&lt;$D$51,0,(IF($E$51=$D$51,1,2)))</f>
        <v>1</v>
      </c>
      <c r="G51" s="0" t="n">
        <v>2</v>
      </c>
      <c r="H51" s="0" t="n">
        <v>0</v>
      </c>
      <c r="I51" s="0" t="n">
        <f aca="false">IF($H$51&lt;$G$51,0,(IF($H$51=$G$51,1,2)))</f>
        <v>0</v>
      </c>
      <c r="J51" s="1" t="n">
        <f aca="false">(ABS($G$51-$D$51))</f>
        <v>2</v>
      </c>
      <c r="K51" s="1" t="n">
        <f aca="false">(ABS($H$51-$E$51))</f>
        <v>0</v>
      </c>
      <c r="L51" s="1" t="n">
        <f aca="false">ABS($D$51-$E$51-$G$51+$H$51)</f>
        <v>2</v>
      </c>
      <c r="M51" s="1" t="n">
        <f aca="false">ABS($I$51-$F$51)</f>
        <v>1</v>
      </c>
      <c r="N51" s="0" t="n">
        <v>2</v>
      </c>
      <c r="O51" s="0" t="n">
        <v>0</v>
      </c>
      <c r="P51" s="0" t="n">
        <f aca="false">IF($O$51&lt;$N$51,0,(IF($O$51=$N$51,1,2)))</f>
        <v>0</v>
      </c>
      <c r="Q51" s="2" t="n">
        <f aca="false">(ABS($N$51-$D$51))</f>
        <v>2</v>
      </c>
      <c r="R51" s="2" t="n">
        <f aca="false">(ABS($O$51-$E$51))</f>
        <v>0</v>
      </c>
      <c r="S51" s="2" t="n">
        <f aca="false">ABS($N$51-$O$51-$D$51+$E$51)</f>
        <v>2</v>
      </c>
      <c r="T51" s="2" t="n">
        <f aca="false">ABS($P$51-$F$51)</f>
        <v>1</v>
      </c>
      <c r="U51" s="0" t="n">
        <v>2</v>
      </c>
      <c r="V51" s="0" t="n">
        <v>1</v>
      </c>
      <c r="W51" s="0" t="n">
        <f aca="false">IF($V$51&lt;$U$51,0,(IF($V$51=$U$51,1,2)))</f>
        <v>0</v>
      </c>
      <c r="X51" s="2" t="n">
        <f aca="false">(ABS($U$51-$D$51))</f>
        <v>2</v>
      </c>
      <c r="Y51" s="2" t="n">
        <f aca="false">(ABS($V$51-$E$51))</f>
        <v>1</v>
      </c>
      <c r="Z51" s="2" t="n">
        <f aca="false">ABS($D$51-$E$51-$U$51+$V$51)</f>
        <v>1</v>
      </c>
      <c r="AA51" s="2" t="n">
        <f aca="false">ABS($W$51-$F$51)</f>
        <v>1</v>
      </c>
      <c r="AB51" s="0" t="n">
        <f aca="false">IF(AND($G$51=$D$51,$H$51=$E$51),3,IF($I$51=$F$51,1,0))</f>
        <v>0</v>
      </c>
      <c r="AC51" s="0" t="n">
        <f aca="false">IF($M$51=0,6-MAX($J$51:$L$51),IF($M$51=1,3-MAX($J$51:$L$51),0))</f>
        <v>1</v>
      </c>
      <c r="AD51" s="0" t="n">
        <f aca="false">IF($M$51=0,2,0)+IF($J$51=0,2,0)+IF($K$51=0,2,0)</f>
        <v>2</v>
      </c>
      <c r="AE51" s="0" t="n">
        <f aca="false">6-SUM($J$51:$K$51)-$M$51</f>
        <v>3</v>
      </c>
      <c r="AF51" s="0" t="n">
        <f aca="false">IF(AND($N$51=$D$51,$O$51=$E$51),3,IF($P$51=$F$51,1,0))</f>
        <v>0</v>
      </c>
      <c r="AG51" s="0" t="n">
        <f aca="false">IF($T$51=0,6-MAX($Q$51:$S$51),IF($T$51=1,3-MAX($Q$51:$S$51),0))</f>
        <v>1</v>
      </c>
      <c r="AH51" s="0" t="n">
        <f aca="false">IF($T$51=0,2,0)+IF($Q$51=0,2,0)+IF($R$51=0,2,0)</f>
        <v>2</v>
      </c>
      <c r="AI51" s="0" t="n">
        <f aca="false">6-SUM($Q$51:$R$51)-$T$51</f>
        <v>3</v>
      </c>
      <c r="AJ51" s="0" t="n">
        <f aca="false">IF(AND($U$51=$D$51,$V$51=$E$51),3,IF($W$51=$F$51,1,0))</f>
        <v>0</v>
      </c>
      <c r="AK51" s="0" t="n">
        <f aca="false">IF($AA$51=0,6-MAX($X$51:$Z$51),IF($AA$91=1,3-MAX($X$51:$Z$51),0))</f>
        <v>0</v>
      </c>
      <c r="AL51" s="0" t="n">
        <f aca="false">IF($AA$51=0,2,0)+IF($X$51=0,2,0)+IF($Y$51=0,2,0)</f>
        <v>0</v>
      </c>
      <c r="AM51" s="0" t="n">
        <f aca="false">6-SUM($X$51:$Y$51)-$AA$51</f>
        <v>2</v>
      </c>
      <c r="AS51" s="0" t="n">
        <f aca="false">IF($F$51=0,$AO$51,IF($F$51=1,$AP$51,$AQ$51))</f>
        <v>0</v>
      </c>
      <c r="AT51" s="0" t="n">
        <f aca="false">($D$51-$E$51-$AR$51)</f>
        <v>0</v>
      </c>
      <c r="AU51" s="0" t="n">
        <f aca="false">ABS($AT$51)</f>
        <v>0</v>
      </c>
    </row>
    <row r="52" customFormat="false" ht="14.65" hidden="false" customHeight="false" outlineLevel="0" collapsed="false">
      <c r="A52" s="0" t="s">
        <v>104</v>
      </c>
      <c r="B52" s="0" t="s">
        <v>105</v>
      </c>
      <c r="F52" s="0" t="n">
        <f aca="false">IF($E$52&lt;$D$52,0,(IF($E$52=$D$52,1,2)))</f>
        <v>1</v>
      </c>
      <c r="G52" s="0" t="n">
        <v>1</v>
      </c>
      <c r="H52" s="0" t="n">
        <v>2</v>
      </c>
      <c r="I52" s="0" t="n">
        <f aca="false">IF($H$52&lt;$G$52,0,(IF($H$52=$G$52,1,2)))</f>
        <v>2</v>
      </c>
      <c r="J52" s="1" t="n">
        <f aca="false">(ABS($G$52-$D$52))</f>
        <v>1</v>
      </c>
      <c r="K52" s="1" t="n">
        <f aca="false">(ABS($H$52-$E$52))</f>
        <v>2</v>
      </c>
      <c r="L52" s="1" t="n">
        <f aca="false">ABS($D$52-$E$52-$G$52+$H$52)</f>
        <v>1</v>
      </c>
      <c r="M52" s="1" t="n">
        <f aca="false">ABS($I$52-$F$52)</f>
        <v>1</v>
      </c>
      <c r="N52" s="0" t="n">
        <v>2</v>
      </c>
      <c r="O52" s="0" t="n">
        <v>1</v>
      </c>
      <c r="P52" s="0" t="n">
        <f aca="false">IF($O$52&lt;$N$52,0,(IF($O$52=$N$52,1,2)))</f>
        <v>0</v>
      </c>
      <c r="Q52" s="2" t="n">
        <f aca="false">(ABS($N$52-$D$52))</f>
        <v>2</v>
      </c>
      <c r="R52" s="2" t="n">
        <f aca="false">(ABS($O$52-$E$52))</f>
        <v>1</v>
      </c>
      <c r="S52" s="2" t="n">
        <f aca="false">ABS($N$52-$O$52-$D$52+$E$52)</f>
        <v>1</v>
      </c>
      <c r="T52" s="2" t="n">
        <f aca="false">ABS($P$52-$F$52)</f>
        <v>1</v>
      </c>
      <c r="U52" s="0" t="n">
        <v>1</v>
      </c>
      <c r="V52" s="0" t="n">
        <v>1</v>
      </c>
      <c r="W52" s="0" t="n">
        <f aca="false">IF($V$52&lt;$U$52,0,(IF($V$52=$U$52,1,2)))</f>
        <v>1</v>
      </c>
      <c r="X52" s="2" t="n">
        <f aca="false">(ABS($U$52-$D$52))</f>
        <v>1</v>
      </c>
      <c r="Y52" s="2" t="n">
        <f aca="false">(ABS($V$52-$E$52))</f>
        <v>1</v>
      </c>
      <c r="Z52" s="2" t="n">
        <f aca="false">ABS($D$52-$E$52-$U$52+$V$52)</f>
        <v>0</v>
      </c>
      <c r="AA52" s="2" t="n">
        <f aca="false">ABS($W$52-$F$52)</f>
        <v>0</v>
      </c>
      <c r="AB52" s="0" t="n">
        <f aca="false">IF(AND($G$52=$D$52,$H$52=$E$52),3,IF($I$52=$F$52,1,0))</f>
        <v>0</v>
      </c>
      <c r="AC52" s="0" t="n">
        <f aca="false">IF($M$52=0,6-MAX($J$52:$L$52),IF($M$52=1,3-MAX($J$52:$L$52),0))</f>
        <v>1</v>
      </c>
      <c r="AD52" s="0" t="n">
        <f aca="false">IF($M$52=0,2,0)+IF($J$52=0,2,0)+IF($K$52=0,2,0)</f>
        <v>0</v>
      </c>
      <c r="AE52" s="0" t="n">
        <f aca="false">6-SUM($J$52:$K$52)-$M$52</f>
        <v>2</v>
      </c>
      <c r="AF52" s="0" t="n">
        <f aca="false">IF(AND($N$52=$D$52,$O$52=$E$52),3,IF($P$52=$F$52,1,0))</f>
        <v>0</v>
      </c>
      <c r="AG52" s="0" t="n">
        <f aca="false">IF($T$52=0,6-MAX($Q$52:$S$52),IF($T$52=1,3-MAX($Q$52:$S$52),0))</f>
        <v>1</v>
      </c>
      <c r="AH52" s="0" t="n">
        <f aca="false">IF($T$52=0,2,0)+IF($Q$52=0,2,0)+IF($R$52=0,2,0)</f>
        <v>0</v>
      </c>
      <c r="AI52" s="0" t="n">
        <f aca="false">6-SUM($Q$52:$R$52)-$T$52</f>
        <v>2</v>
      </c>
      <c r="AJ52" s="0" t="n">
        <f aca="false">IF(AND($U$52=$D$52,$V$52=$E$52),3,IF($W$52=$F$52,1,0))</f>
        <v>1</v>
      </c>
      <c r="AK52" s="0" t="n">
        <f aca="false">IF($AA$52=0,6-MAX($X$52:$Z$52),IF($AA$92=1,3-MAX($X$52:$Z$52),0))</f>
        <v>5</v>
      </c>
      <c r="AL52" s="0" t="n">
        <f aca="false">IF($AA$52=0,2,0)+IF($X$52=0,2,0)+IF($Y$52=0,2,0)</f>
        <v>2</v>
      </c>
      <c r="AM52" s="0" t="n">
        <f aca="false">6-SUM($X$52:$Y$52)-$AA$52</f>
        <v>4</v>
      </c>
      <c r="AS52" s="0" t="n">
        <f aca="false">IF($F$52=0,$AO$52,IF($F$52=1,$AP$52,$AQ$52))</f>
        <v>0</v>
      </c>
      <c r="AT52" s="0" t="n">
        <f aca="false">($D$52-$E$52-$AR$52)</f>
        <v>0</v>
      </c>
      <c r="AU52" s="0" t="n">
        <f aca="false">ABS($AT$52)</f>
        <v>0</v>
      </c>
    </row>
    <row r="53" customFormat="false" ht="14.65" hidden="false" customHeight="false" outlineLevel="0" collapsed="false">
      <c r="A53" s="0" t="s">
        <v>106</v>
      </c>
      <c r="B53" s="0" t="s">
        <v>107</v>
      </c>
      <c r="F53" s="0" t="n">
        <f aca="false">IF($E$53&lt;$D$53,0,(IF($E$53=$D$53,1,2)))</f>
        <v>1</v>
      </c>
      <c r="G53" s="0" t="n">
        <v>1</v>
      </c>
      <c r="H53" s="0" t="n">
        <v>2</v>
      </c>
      <c r="I53" s="0" t="n">
        <f aca="false">IF($H$53&lt;$G$53,0,(IF($H$53=$G$53,1,2)))</f>
        <v>2</v>
      </c>
      <c r="J53" s="1" t="n">
        <f aca="false">(ABS($G$53-$D$53))</f>
        <v>1</v>
      </c>
      <c r="K53" s="1" t="n">
        <f aca="false">(ABS($H$53-$E$53))</f>
        <v>2</v>
      </c>
      <c r="L53" s="1" t="n">
        <f aca="false">ABS($D$53-$E$53-$G$53+$H$53)</f>
        <v>1</v>
      </c>
      <c r="M53" s="1" t="n">
        <f aca="false">ABS($I$53-$F$53)</f>
        <v>1</v>
      </c>
      <c r="N53" s="0" t="n">
        <v>1</v>
      </c>
      <c r="O53" s="0" t="n">
        <v>1</v>
      </c>
      <c r="P53" s="0" t="n">
        <f aca="false">IF($O$53&lt;$N$53,0,(IF($O$53=$N$53,1,2)))</f>
        <v>1</v>
      </c>
      <c r="Q53" s="2" t="n">
        <f aca="false">(ABS($N$53-$D$53))</f>
        <v>1</v>
      </c>
      <c r="R53" s="2" t="n">
        <f aca="false">(ABS($O$53-$E$53))</f>
        <v>1</v>
      </c>
      <c r="S53" s="2" t="n">
        <f aca="false">ABS($N$53-$O$53-$D$53+$E$53)</f>
        <v>0</v>
      </c>
      <c r="T53" s="2" t="n">
        <f aca="false">ABS($P$53-$F$53)</f>
        <v>0</v>
      </c>
      <c r="U53" s="0" t="n">
        <v>1</v>
      </c>
      <c r="V53" s="0" t="n">
        <v>1</v>
      </c>
      <c r="W53" s="0" t="n">
        <f aca="false">IF($V$53&lt;$U$53,0,(IF($V$53=$U$53,1,2)))</f>
        <v>1</v>
      </c>
      <c r="X53" s="2" t="n">
        <f aca="false">(ABS($U$53-$D$53))</f>
        <v>1</v>
      </c>
      <c r="Y53" s="2" t="n">
        <f aca="false">(ABS($V$53-$E$53))</f>
        <v>1</v>
      </c>
      <c r="Z53" s="2" t="n">
        <f aca="false">ABS($D$53-$E$53-$U$53+$V$53)</f>
        <v>0</v>
      </c>
      <c r="AA53" s="2" t="n">
        <f aca="false">ABS($W$53-$F$53)</f>
        <v>0</v>
      </c>
      <c r="AB53" s="0" t="n">
        <f aca="false">IF(AND($G$53=$D$53,$H$53=$E$53),3,IF($I$53=$F$53,1,0))</f>
        <v>0</v>
      </c>
      <c r="AC53" s="0" t="n">
        <f aca="false">IF($M$53=0,6-MAX($J$53:$L$53),IF($M$53=1,3-MAX($J$53:$L$53),0))</f>
        <v>1</v>
      </c>
      <c r="AD53" s="0" t="n">
        <f aca="false">IF($M$53=0,2,0)+IF($J$53=0,2,0)+IF($K$53=0,2,0)</f>
        <v>0</v>
      </c>
      <c r="AE53" s="0" t="n">
        <f aca="false">6-SUM($J$53:$K$53)-$M$53</f>
        <v>2</v>
      </c>
      <c r="AF53" s="0" t="n">
        <f aca="false">IF(AND($N$53=$D$53,$O$53=$E$53),3,IF($P$53=$F$53,1,0))</f>
        <v>1</v>
      </c>
      <c r="AG53" s="0" t="n">
        <f aca="false">IF($T$53=0,6-MAX($Q$53:$S$53),IF($T$53=1,3-MAX($Q$53:$S$53),0))</f>
        <v>5</v>
      </c>
      <c r="AH53" s="0" t="n">
        <f aca="false">IF($T$53=0,2,0)+IF($Q$53=0,2,0)+IF($R$53=0,2,0)</f>
        <v>2</v>
      </c>
      <c r="AI53" s="0" t="n">
        <f aca="false">6-SUM($Q$53:$R$53)-$T$53</f>
        <v>4</v>
      </c>
      <c r="AJ53" s="0" t="n">
        <f aca="false">IF(AND($U$53=$D$53,$V$53=$E$53),3,IF($W$53=$F$53,1,0))</f>
        <v>1</v>
      </c>
      <c r="AK53" s="0" t="n">
        <f aca="false">IF($AA$53=0,6-MAX($X$53:$Z$53),IF($AA$93=1,3-MAX($X$53:$Z$53),0))</f>
        <v>5</v>
      </c>
      <c r="AL53" s="0" t="n">
        <f aca="false">IF($AA$53=0,2,0)+IF($X$53=0,2,0)+IF($Y$53=0,2,0)</f>
        <v>2</v>
      </c>
      <c r="AM53" s="0" t="n">
        <f aca="false">6-SUM($X$53:$Y$53)-$AA$53</f>
        <v>4</v>
      </c>
      <c r="AS53" s="0" t="n">
        <f aca="false">IF($F$53=0,$AO$53,IF($F$53=1,$AP$53,$AQ$53))</f>
        <v>0</v>
      </c>
      <c r="AT53" s="0" t="n">
        <f aca="false">($D$53-$E$53-$AR$53)</f>
        <v>0</v>
      </c>
      <c r="AU53" s="0" t="n">
        <f aca="false">ABS($AT$53)</f>
        <v>0</v>
      </c>
    </row>
    <row r="54" customFormat="false" ht="14.65" hidden="false" customHeight="false" outlineLevel="0" collapsed="false">
      <c r="A54" s="0" t="s">
        <v>108</v>
      </c>
      <c r="B54" s="0" t="s">
        <v>109</v>
      </c>
      <c r="F54" s="0" t="n">
        <f aca="false">IF($E$54&lt;$D$54,0,(IF($E$54=$D$54,1,2)))</f>
        <v>1</v>
      </c>
      <c r="G54" s="0" t="n">
        <v>1</v>
      </c>
      <c r="H54" s="0" t="n">
        <v>1</v>
      </c>
      <c r="I54" s="0" t="n">
        <f aca="false">IF($H$54&lt;$G$54,0,(IF($H$54=$G$54,1,2)))</f>
        <v>1</v>
      </c>
      <c r="J54" s="1" t="n">
        <f aca="false">(ABS($G$54-$D$54))</f>
        <v>1</v>
      </c>
      <c r="K54" s="1" t="n">
        <f aca="false">(ABS($H$54-$E$54))</f>
        <v>1</v>
      </c>
      <c r="L54" s="1" t="n">
        <f aca="false">ABS($D$54-$E$54-$G$54+$H$54)</f>
        <v>0</v>
      </c>
      <c r="M54" s="1" t="n">
        <f aca="false">ABS($I$54-$F$54)</f>
        <v>0</v>
      </c>
      <c r="N54" s="0" t="n">
        <v>2</v>
      </c>
      <c r="O54" s="0" t="n">
        <v>0</v>
      </c>
      <c r="P54" s="0" t="n">
        <f aca="false">IF($O$54&lt;$N$54,0,(IF($O$54=$N$54,1,2)))</f>
        <v>0</v>
      </c>
      <c r="Q54" s="2" t="n">
        <f aca="false">(ABS($N$54-$D$54))</f>
        <v>2</v>
      </c>
      <c r="R54" s="2" t="n">
        <f aca="false">(ABS($O$54-$E$54))</f>
        <v>0</v>
      </c>
      <c r="S54" s="2" t="n">
        <f aca="false">ABS($N$54-$O$54-$D$54+$E$54)</f>
        <v>2</v>
      </c>
      <c r="T54" s="2" t="n">
        <f aca="false">ABS($P$54-$F$54)</f>
        <v>1</v>
      </c>
      <c r="U54" s="0" t="n">
        <v>1</v>
      </c>
      <c r="V54" s="0" t="n">
        <v>0</v>
      </c>
      <c r="W54" s="0" t="n">
        <f aca="false">IF($V$54&lt;$U$54,0,(IF($V$54=$U$54,1,2)))</f>
        <v>0</v>
      </c>
      <c r="X54" s="2" t="n">
        <f aca="false">(ABS($U$54-$D$54))</f>
        <v>1</v>
      </c>
      <c r="Y54" s="2" t="n">
        <f aca="false">(ABS($V$54-$E$54))</f>
        <v>0</v>
      </c>
      <c r="Z54" s="2" t="n">
        <f aca="false">ABS($D$54-$E$54-$U$54+$V$54)</f>
        <v>1</v>
      </c>
      <c r="AA54" s="2" t="n">
        <f aca="false">ABS($W$54-$F$54)</f>
        <v>1</v>
      </c>
      <c r="AB54" s="0" t="n">
        <f aca="false">IF(AND($G$54=$D$54,$H$54=$E$54),3,IF($I$54=$F$54,1,0))</f>
        <v>1</v>
      </c>
      <c r="AC54" s="0" t="n">
        <f aca="false">IF($M$54=0,6-MAX($J$54:$L$54),IF($M$54=1,3-MAX($J$54:$L$54),0))</f>
        <v>5</v>
      </c>
      <c r="AD54" s="0" t="n">
        <f aca="false">IF($M$54=0,2,0)+IF($J$54=0,2,0)+IF($K$54=0,2,0)</f>
        <v>2</v>
      </c>
      <c r="AE54" s="0" t="n">
        <f aca="false">6-SUM($J$54:$K$54)-$M$54</f>
        <v>4</v>
      </c>
      <c r="AF54" s="0" t="n">
        <f aca="false">IF(AND($N$54=$D$54,$O$54=$E$54),3,IF($P$54=$F$54,1,0))</f>
        <v>0</v>
      </c>
      <c r="AG54" s="0" t="n">
        <f aca="false">IF($T$54=0,6-MAX($Q$54:$S$54),IF($T$54=1,3-MAX($Q$54:$S$54),0))</f>
        <v>1</v>
      </c>
      <c r="AH54" s="0" t="n">
        <f aca="false">IF($T$54=0,2,0)+IF($Q$54=0,2,0)+IF($R$54=0,2,0)</f>
        <v>2</v>
      </c>
      <c r="AI54" s="0" t="n">
        <f aca="false">6-SUM($Q$54:$R$54)-$T$54</f>
        <v>3</v>
      </c>
      <c r="AJ54" s="0" t="n">
        <f aca="false">IF(AND($U$54=$D$54,$V$54=$E$54),3,IF($W$54=$F$54,1,0))</f>
        <v>0</v>
      </c>
      <c r="AK54" s="0" t="n">
        <f aca="false">IF($AA$54=0,6-MAX($X$54:$Z$54),IF($AA$94=1,3-MAX($X$54:$Z$54),0))</f>
        <v>0</v>
      </c>
      <c r="AL54" s="0" t="n">
        <f aca="false">IF($AA$54=0,2,0)+IF($X$54=0,2,0)+IF($Y$54=0,2,0)</f>
        <v>2</v>
      </c>
      <c r="AM54" s="0" t="n">
        <f aca="false">6-SUM($X$54:$Y$54)-$AA$54</f>
        <v>4</v>
      </c>
      <c r="AS54" s="0" t="n">
        <f aca="false">IF($F$54=0,$AO$54,IF($F$54=1,$AP$54,$AQ$54))</f>
        <v>0</v>
      </c>
      <c r="AT54" s="0" t="n">
        <f aca="false">($D$54-$E$54-$AR$54)</f>
        <v>0</v>
      </c>
      <c r="AU54" s="0" t="n">
        <f aca="false">ABS($AT$54)</f>
        <v>0</v>
      </c>
    </row>
    <row r="55" customFormat="false" ht="14.65" hidden="false" customHeight="false" outlineLevel="0" collapsed="false">
      <c r="A55" s="0" t="s">
        <v>64</v>
      </c>
      <c r="B55" s="0" t="s">
        <v>110</v>
      </c>
      <c r="F55" s="0" t="n">
        <f aca="false">IF($E$55&lt;$D$55,0,(IF($E$55=$D$55,1,2)))</f>
        <v>1</v>
      </c>
      <c r="G55" s="0" t="n">
        <v>2</v>
      </c>
      <c r="H55" s="0" t="n">
        <v>1</v>
      </c>
      <c r="I55" s="0" t="n">
        <f aca="false">IF($H$55&lt;$G$55,0,(IF($H$55=$G$55,1,2)))</f>
        <v>0</v>
      </c>
      <c r="J55" s="1" t="n">
        <f aca="false">(ABS($G$55-$D$55))</f>
        <v>2</v>
      </c>
      <c r="K55" s="1" t="n">
        <f aca="false">(ABS($H$55-$E$55))</f>
        <v>1</v>
      </c>
      <c r="L55" s="1" t="n">
        <f aca="false">ABS($D$55-$E$55-$G$55+$H$55)</f>
        <v>1</v>
      </c>
      <c r="M55" s="1" t="n">
        <f aca="false">ABS($I$55-$F$55)</f>
        <v>1</v>
      </c>
      <c r="N55" s="0" t="n">
        <v>2</v>
      </c>
      <c r="O55" s="0" t="n">
        <v>0</v>
      </c>
      <c r="P55" s="0" t="n">
        <f aca="false">IF($O$55&lt;$N$55,0,(IF($O$55=$N$55,1,2)))</f>
        <v>0</v>
      </c>
      <c r="Q55" s="2" t="n">
        <f aca="false">(ABS($N$55-$D$55))</f>
        <v>2</v>
      </c>
      <c r="R55" s="2" t="n">
        <f aca="false">(ABS($O$55-$E$55))</f>
        <v>0</v>
      </c>
      <c r="S55" s="2" t="n">
        <f aca="false">ABS($N$55-$O$55-$D$55+$E$55)</f>
        <v>2</v>
      </c>
      <c r="T55" s="2" t="n">
        <f aca="false">ABS($P$55-$F$55)</f>
        <v>1</v>
      </c>
      <c r="U55" s="0" t="n">
        <v>2</v>
      </c>
      <c r="V55" s="0" t="n">
        <v>1</v>
      </c>
      <c r="W55" s="0" t="n">
        <f aca="false">IF($V$55&lt;$U$55,0,(IF($V$55=$U$55,1,2)))</f>
        <v>0</v>
      </c>
      <c r="X55" s="2" t="n">
        <f aca="false">(ABS($U$55-$D$55))</f>
        <v>2</v>
      </c>
      <c r="Y55" s="2" t="n">
        <f aca="false">(ABS($V$55-$E$55))</f>
        <v>1</v>
      </c>
      <c r="Z55" s="2" t="n">
        <f aca="false">ABS($D$55-$E$55-$U$55+$V$55)</f>
        <v>1</v>
      </c>
      <c r="AA55" s="2" t="n">
        <f aca="false">ABS($W$55-$F$55)</f>
        <v>1</v>
      </c>
      <c r="AB55" s="0" t="n">
        <f aca="false">IF(AND($G$55=$D$55,$H$55=$E$55),3,IF($I$55=$F$55,1,0))</f>
        <v>0</v>
      </c>
      <c r="AC55" s="0" t="n">
        <f aca="false">IF($M$55=0,6-MAX($J$55:$L$55),IF($M$55=1,3-MAX($J$55:$L$55),0))</f>
        <v>1</v>
      </c>
      <c r="AD55" s="0" t="n">
        <f aca="false">IF($M$55=0,2,0)+IF($J$55=0,2,0)+IF($K$55=0,2,0)</f>
        <v>0</v>
      </c>
      <c r="AE55" s="0" t="n">
        <f aca="false">6-SUM($J$55:$K$55)-$M$55</f>
        <v>2</v>
      </c>
      <c r="AF55" s="0" t="n">
        <f aca="false">IF(AND($N$55=$D$55,$O$55=$E$55),3,IF($P$55=$F$55,1,0))</f>
        <v>0</v>
      </c>
      <c r="AG55" s="0" t="n">
        <f aca="false">IF($T$55=0,6-MAX($Q$55:$S$55),IF($T$55=1,3-MAX($Q$55:$S$55),0))</f>
        <v>1</v>
      </c>
      <c r="AH55" s="0" t="n">
        <f aca="false">IF($T$55=0,2,0)+IF($Q$55=0,2,0)+IF($R$55=0,2,0)</f>
        <v>2</v>
      </c>
      <c r="AI55" s="0" t="n">
        <f aca="false">6-SUM($Q$55:$R$55)-$T$55</f>
        <v>3</v>
      </c>
      <c r="AJ55" s="0" t="n">
        <f aca="false">IF(AND($U$55=$D$55,$V$55=$E$55),3,IF($W$55=$F$55,1,0))</f>
        <v>0</v>
      </c>
      <c r="AK55" s="0" t="n">
        <f aca="false">IF($AA$55=0,6-MAX($X$55:$Z$55),IF($AA$95=1,3-MAX($X$55:$Z$55),0))</f>
        <v>0</v>
      </c>
      <c r="AL55" s="0" t="n">
        <f aca="false">IF($AA$55=0,2,0)+IF($X$55=0,2,0)+IF($Y$55=0,2,0)</f>
        <v>0</v>
      </c>
      <c r="AM55" s="0" t="n">
        <f aca="false">6-SUM($X$55:$Y$55)-$AA$55</f>
        <v>2</v>
      </c>
      <c r="AS55" s="0" t="n">
        <f aca="false">IF($F$55=0,$AO$55,IF($F$55=1,$AP$55,$AQ$55))</f>
        <v>0</v>
      </c>
      <c r="AT55" s="0" t="n">
        <f aca="false">($D$55-$E$55-$AR$55)</f>
        <v>0</v>
      </c>
      <c r="AU55" s="0" t="n">
        <f aca="false">ABS($AT$55)</f>
        <v>0</v>
      </c>
    </row>
    <row r="56" customFormat="false" ht="14.65" hidden="false" customHeight="false" outlineLevel="0" collapsed="false">
      <c r="A56" s="0" t="s">
        <v>111</v>
      </c>
      <c r="B56" s="0" t="s">
        <v>112</v>
      </c>
      <c r="F56" s="0" t="n">
        <f aca="false">IF($E$56&lt;$D$56,0,(IF($E$56=$D$56,1,2)))</f>
        <v>1</v>
      </c>
      <c r="G56" s="0" t="n">
        <v>1</v>
      </c>
      <c r="H56" s="0" t="n">
        <v>3</v>
      </c>
      <c r="I56" s="0" t="n">
        <f aca="false">IF($H$56&lt;$G$56,0,(IF($H$56=$G$56,1,2)))</f>
        <v>2</v>
      </c>
      <c r="J56" s="1" t="n">
        <f aca="false">(ABS($G$56-$D$56))</f>
        <v>1</v>
      </c>
      <c r="K56" s="1" t="n">
        <f aca="false">(ABS($H$56-$E$56))</f>
        <v>3</v>
      </c>
      <c r="L56" s="1" t="n">
        <f aca="false">ABS($D$56-$E$56-$G$56+$H$56)</f>
        <v>2</v>
      </c>
      <c r="M56" s="1" t="n">
        <f aca="false">ABS($I$56-$F$56)</f>
        <v>1</v>
      </c>
      <c r="N56" s="0" t="n">
        <v>1</v>
      </c>
      <c r="O56" s="0" t="n">
        <v>1</v>
      </c>
      <c r="P56" s="0" t="n">
        <f aca="false">IF($O$56&lt;$N$56,0,(IF($O$56=$N$56,1,2)))</f>
        <v>1</v>
      </c>
      <c r="Q56" s="2" t="n">
        <f aca="false">(ABS($N$56-$D$56))</f>
        <v>1</v>
      </c>
      <c r="R56" s="2" t="n">
        <f aca="false">(ABS($O$56-$E$56))</f>
        <v>1</v>
      </c>
      <c r="S56" s="2" t="n">
        <f aca="false">ABS($N$56-$O$56-$D$56+$E$56)</f>
        <v>0</v>
      </c>
      <c r="T56" s="2" t="n">
        <f aca="false">ABS($P$56-$F$56)</f>
        <v>0</v>
      </c>
      <c r="U56" s="0" t="n">
        <v>0</v>
      </c>
      <c r="V56" s="0" t="n">
        <v>2</v>
      </c>
      <c r="W56" s="0" t="n">
        <f aca="false">IF($V$56&lt;$U$56,0,(IF($V$56=$U$56,1,2)))</f>
        <v>2</v>
      </c>
      <c r="X56" s="2" t="n">
        <f aca="false">(ABS($U$56-$D$56))</f>
        <v>0</v>
      </c>
      <c r="Y56" s="2" t="n">
        <f aca="false">(ABS($V$56-$E$56))</f>
        <v>2</v>
      </c>
      <c r="Z56" s="2" t="n">
        <f aca="false">ABS($D$56-$E$56-$U$56+$V$56)</f>
        <v>2</v>
      </c>
      <c r="AA56" s="2" t="n">
        <f aca="false">ABS($W$56-$F$56)</f>
        <v>1</v>
      </c>
      <c r="AB56" s="0" t="n">
        <f aca="false">IF(AND($G$56=$D$56,$H$56=$E$56),3,IF($I$56=$F$56,1,0))</f>
        <v>0</v>
      </c>
      <c r="AC56" s="0" t="n">
        <f aca="false">IF($M$56=0,6-MAX($J$56:$L$56),IF($M$56=1,3-MAX($J$56:$L$56),0))</f>
        <v>0</v>
      </c>
      <c r="AD56" s="0" t="n">
        <f aca="false">IF($M$56=0,2,0)+IF($J$56=0,2,0)+IF($K$56=0,2,0)</f>
        <v>0</v>
      </c>
      <c r="AE56" s="0" t="n">
        <f aca="false">6-SUM($J$56:$K$56)-$M$56</f>
        <v>1</v>
      </c>
      <c r="AF56" s="0" t="n">
        <f aca="false">IF(AND($N$56=$D$56,$O$56=$E$56),3,IF($P$56=$F$56,1,0))</f>
        <v>1</v>
      </c>
      <c r="AG56" s="0" t="n">
        <f aca="false">IF($T$56=0,6-MAX($Q$56:$S$56),IF($T$56=1,3-MAX($Q$56:$S$56),0))</f>
        <v>5</v>
      </c>
      <c r="AH56" s="0" t="n">
        <f aca="false">IF($T$56=0,2,0)+IF($Q$56=0,2,0)+IF($R$56=0,2,0)</f>
        <v>2</v>
      </c>
      <c r="AI56" s="0" t="n">
        <f aca="false">6-SUM($Q$56:$R$56)-$T$56</f>
        <v>4</v>
      </c>
      <c r="AJ56" s="0" t="n">
        <f aca="false">IF(AND($U$56=$D$56,$V$56=$E$56),3,IF($W$56=$F$56,1,0))</f>
        <v>0</v>
      </c>
      <c r="AK56" s="0" t="n">
        <f aca="false">IF($AA$56=0,6-MAX($X$56:$Z$56),IF($AA$96=1,3-MAX($X$56:$Z$56),0))</f>
        <v>0</v>
      </c>
      <c r="AL56" s="0" t="n">
        <f aca="false">IF($AA$56=0,2,0)+IF($X$56=0,2,0)+IF($Y$56=0,2,0)</f>
        <v>2</v>
      </c>
      <c r="AM56" s="0" t="n">
        <f aca="false">6-SUM($X$56:$Y$56)-$AA$56</f>
        <v>3</v>
      </c>
      <c r="AS56" s="0" t="n">
        <f aca="false">IF($F$56=0,$AO$56,IF($F$56=1,$AP$56,$AQ$56))</f>
        <v>0</v>
      </c>
      <c r="AT56" s="0" t="n">
        <f aca="false">($D$56-$E$56-$AR$56)</f>
        <v>0</v>
      </c>
      <c r="AU56" s="0" t="n">
        <f aca="false">ABS($AT$56)</f>
        <v>0</v>
      </c>
    </row>
    <row r="57" customFormat="false" ht="14.65" hidden="false" customHeight="false" outlineLevel="0" collapsed="false">
      <c r="A57" s="0" t="s">
        <v>113</v>
      </c>
      <c r="J57" s="1"/>
      <c r="K57" s="1"/>
      <c r="L57" s="1"/>
      <c r="M57" s="1"/>
      <c r="Q57" s="2"/>
      <c r="R57" s="2"/>
      <c r="S57" s="2"/>
      <c r="T57" s="2"/>
      <c r="X57" s="2"/>
      <c r="Y57" s="2"/>
      <c r="Z57" s="2"/>
      <c r="AA57" s="2"/>
    </row>
    <row r="58" customFormat="false" ht="14.65" hidden="false" customHeight="false" outlineLevel="0" collapsed="false">
      <c r="A58" s="0" t="s">
        <v>114</v>
      </c>
      <c r="B58" s="0" t="s">
        <v>115</v>
      </c>
      <c r="F58" s="0" t="n">
        <f aca="false">IF($E$58&lt;$D$58,0,(IF($E$58=$D$58,1,2)))</f>
        <v>1</v>
      </c>
      <c r="G58" s="0" t="n">
        <v>2</v>
      </c>
      <c r="H58" s="0" t="n">
        <v>1</v>
      </c>
      <c r="I58" s="0" t="n">
        <f aca="false">IF($H$58&lt;$G$58,0,(IF($H$58=$G$58,1,2)))</f>
        <v>0</v>
      </c>
      <c r="J58" s="1" t="n">
        <f aca="false">(ABS($G$58-$D$58))</f>
        <v>2</v>
      </c>
      <c r="K58" s="1" t="n">
        <f aca="false">(ABS($H$58-$E$58))</f>
        <v>1</v>
      </c>
      <c r="L58" s="1" t="n">
        <f aca="false">ABS($D$58-$E$58-$G$58+$H$58)</f>
        <v>1</v>
      </c>
      <c r="M58" s="1" t="n">
        <f aca="false">ABS($I$58-$F$58)</f>
        <v>1</v>
      </c>
      <c r="N58" s="0" t="n">
        <v>2</v>
      </c>
      <c r="O58" s="0" t="n">
        <v>1</v>
      </c>
      <c r="P58" s="0" t="n">
        <f aca="false">IF($O$58&lt;$N$58,0,(IF($O$58=$N$58,1,2)))</f>
        <v>0</v>
      </c>
      <c r="Q58" s="2" t="n">
        <f aca="false">(ABS($N$58-$D$58))</f>
        <v>2</v>
      </c>
      <c r="R58" s="2" t="n">
        <f aca="false">(ABS($O$58-$E$58))</f>
        <v>1</v>
      </c>
      <c r="S58" s="2" t="n">
        <f aca="false">ABS($N$58-$O$58-$D$58+$E$58)</f>
        <v>1</v>
      </c>
      <c r="T58" s="2" t="n">
        <f aca="false">ABS($P$58-$F$58)</f>
        <v>1</v>
      </c>
      <c r="U58" s="0" t="n">
        <v>3</v>
      </c>
      <c r="V58" s="0" t="n">
        <v>2</v>
      </c>
      <c r="W58" s="0" t="n">
        <f aca="false">IF($V$58&lt;$U$58,0,(IF($V$58=$U$58,1,2)))</f>
        <v>0</v>
      </c>
      <c r="X58" s="2" t="n">
        <f aca="false">(ABS($U$58-$D$58))</f>
        <v>3</v>
      </c>
      <c r="Y58" s="2" t="n">
        <f aca="false">(ABS($V$58-$E$58))</f>
        <v>2</v>
      </c>
      <c r="Z58" s="2" t="n">
        <f aca="false">ABS($D$58-$E$58-$U$58+$V$58)</f>
        <v>1</v>
      </c>
      <c r="AA58" s="2" t="n">
        <f aca="false">ABS($W$58-$F$58)</f>
        <v>1</v>
      </c>
      <c r="AB58" s="0" t="n">
        <f aca="false">IF(AND($G$58=$D$58,$H$58=$E$58),3,IF($I$58=$F$58,1,0))</f>
        <v>0</v>
      </c>
      <c r="AC58" s="0" t="n">
        <f aca="false">IF($M$58=0,6-MAX($J$58:$L$58),IF($M$58=1,3-MAX($J$58:$L$58),0))</f>
        <v>1</v>
      </c>
      <c r="AD58" s="0" t="n">
        <f aca="false">IF($M$58=0,2,0)+IF($J$58=0,2,0)+IF($K$58=0,2,0)</f>
        <v>0</v>
      </c>
      <c r="AE58" s="0" t="n">
        <f aca="false">6-SUM($J$58:$K$58)-$M$58</f>
        <v>2</v>
      </c>
      <c r="AF58" s="0" t="n">
        <f aca="false">IF(AND($N$58=$D$58,$O$58=$E$58),3,IF($P$58=$F$58,1,0))</f>
        <v>0</v>
      </c>
      <c r="AG58" s="0" t="n">
        <f aca="false">IF($T$58=0,6-MAX($Q$58:$S$58),IF($T$58=1,3-MAX($Q$58:$S$58),0))</f>
        <v>1</v>
      </c>
      <c r="AH58" s="0" t="n">
        <f aca="false">IF($T$58=0,2,0)+IF($Q$58=0,2,0)+IF($R$58=0,2,0)</f>
        <v>0</v>
      </c>
      <c r="AI58" s="0" t="n">
        <f aca="false">6-SUM($Q$58:$R$58)-$T$58</f>
        <v>2</v>
      </c>
      <c r="AJ58" s="0" t="n">
        <f aca="false">IF(AND($U$58=$D$58,$V$58=$E$58),3,IF($W$58=$F$58,1,0))</f>
        <v>0</v>
      </c>
      <c r="AK58" s="0" t="n">
        <f aca="false">IF($AA$58=0,6-MAX($X$58:$Z$58),IF($AA$98=1,3-MAX($X$58:$Z$58),0))</f>
        <v>0</v>
      </c>
      <c r="AL58" s="0" t="n">
        <f aca="false">IF($AA$58=0,2,0)+IF($X$58=0,2,0)+IF($Y$58=0,2,0)</f>
        <v>0</v>
      </c>
      <c r="AM58" s="0" t="n">
        <f aca="false">6-SUM($X$58:$Y$58)-$AA$58</f>
        <v>0</v>
      </c>
      <c r="AS58" s="0" t="n">
        <f aca="false">IF($F$58=0,$AO$58,IF($F$58=1,$AP$58,$AQ$58))</f>
        <v>0</v>
      </c>
      <c r="AT58" s="0" t="n">
        <f aca="false">($D$58-$E$58-$AR$58)</f>
        <v>0</v>
      </c>
      <c r="AU58" s="0" t="n">
        <f aca="false">ABS($AT$58)</f>
        <v>0</v>
      </c>
    </row>
    <row r="59" customFormat="false" ht="14.65" hidden="false" customHeight="false" outlineLevel="0" collapsed="false">
      <c r="A59" s="0" t="s">
        <v>116</v>
      </c>
      <c r="B59" s="0" t="s">
        <v>117</v>
      </c>
      <c r="F59" s="0" t="n">
        <f aca="false">IF($E$59&lt;$D$59,0,(IF($E$59=$D$59,1,2)))</f>
        <v>1</v>
      </c>
      <c r="G59" s="0" t="n">
        <v>2</v>
      </c>
      <c r="H59" s="0" t="n">
        <v>1</v>
      </c>
      <c r="I59" s="0" t="n">
        <f aca="false">IF($H$59&lt;$G$59,0,(IF($H$59=$G$59,1,2)))</f>
        <v>0</v>
      </c>
      <c r="J59" s="1" t="n">
        <f aca="false">(ABS($G$59-$D$59))</f>
        <v>2</v>
      </c>
      <c r="K59" s="1" t="n">
        <f aca="false">(ABS($H$59-$E$59))</f>
        <v>1</v>
      </c>
      <c r="L59" s="1" t="n">
        <f aca="false">ABS($D$59-$E$59-$G$59+$H$59)</f>
        <v>1</v>
      </c>
      <c r="M59" s="1" t="n">
        <f aca="false">ABS($I$59-$F$59)</f>
        <v>1</v>
      </c>
      <c r="N59" s="0" t="n">
        <v>2</v>
      </c>
      <c r="O59" s="0" t="n">
        <v>0</v>
      </c>
      <c r="P59" s="0" t="n">
        <f aca="false">IF($O$59&lt;$N$59,0,(IF($O$59=$N$59,1,2)))</f>
        <v>0</v>
      </c>
      <c r="Q59" s="2" t="n">
        <f aca="false">(ABS($N$59-$D$59))</f>
        <v>2</v>
      </c>
      <c r="R59" s="2" t="n">
        <f aca="false">(ABS($O$59-$E$59))</f>
        <v>0</v>
      </c>
      <c r="S59" s="2" t="n">
        <f aca="false">ABS($N$59-$O$59-$D$59+$E$59)</f>
        <v>2</v>
      </c>
      <c r="T59" s="2" t="n">
        <f aca="false">ABS($P$59-$F$59)</f>
        <v>1</v>
      </c>
      <c r="U59" s="0" t="n">
        <v>2</v>
      </c>
      <c r="V59" s="0" t="n">
        <v>1</v>
      </c>
      <c r="W59" s="0" t="n">
        <f aca="false">IF($V$59&lt;$U$59,0,(IF($V$59=$U$59,1,2)))</f>
        <v>0</v>
      </c>
      <c r="X59" s="2" t="n">
        <f aca="false">(ABS($U$59-$D$59))</f>
        <v>2</v>
      </c>
      <c r="Y59" s="2" t="n">
        <f aca="false">(ABS($V$59-$E$59))</f>
        <v>1</v>
      </c>
      <c r="Z59" s="2" t="n">
        <f aca="false">ABS($D$59-$E$59-$U$59+$V$59)</f>
        <v>1</v>
      </c>
      <c r="AA59" s="2" t="n">
        <f aca="false">ABS($W$59-$F$59)</f>
        <v>1</v>
      </c>
      <c r="AB59" s="0" t="n">
        <f aca="false">IF(AND($G$59=$D$59,$H$59=$E$59),3,IF($I$59=$F$59,1,0))</f>
        <v>0</v>
      </c>
      <c r="AC59" s="0" t="n">
        <f aca="false">IF($M$59=0,6-MAX($J$59:$L$59),IF($M$59=1,3-MAX($J$59:$L$59),0))</f>
        <v>1</v>
      </c>
      <c r="AD59" s="0" t="n">
        <f aca="false">IF($M$59=0,2,0)+IF($J$59=0,2,0)+IF($K$59=0,2,0)</f>
        <v>0</v>
      </c>
      <c r="AE59" s="0" t="n">
        <f aca="false">6-SUM($J$59:$K$59)-$M$59</f>
        <v>2</v>
      </c>
      <c r="AF59" s="0" t="n">
        <f aca="false">IF(AND($N$59=$D$59,$O$59=$E$59),3,IF($P$59=$F$59,1,0))</f>
        <v>0</v>
      </c>
      <c r="AG59" s="0" t="n">
        <f aca="false">IF($T$59=0,6-MAX($Q$59:$S$59),IF($T$59=1,3-MAX($Q$59:$S$59),0))</f>
        <v>1</v>
      </c>
      <c r="AH59" s="0" t="n">
        <f aca="false">IF($T$59=0,2,0)+IF($Q$59=0,2,0)+IF($R$59=0,2,0)</f>
        <v>2</v>
      </c>
      <c r="AI59" s="0" t="n">
        <f aca="false">6-SUM($Q$59:$R$59)-$T$59</f>
        <v>3</v>
      </c>
      <c r="AJ59" s="0" t="n">
        <f aca="false">IF(AND($U$59=$D$59,$V$59=$E$59),3,IF($W$59=$F$59,1,0))</f>
        <v>0</v>
      </c>
      <c r="AK59" s="0" t="n">
        <f aca="false">IF($AA$59=0,6-MAX($X$59:$Z$59),IF($AA$99=1,3-MAX($X$59:$Z$59),0))</f>
        <v>0</v>
      </c>
      <c r="AL59" s="0" t="n">
        <f aca="false">IF($AA$59=0,2,0)+IF($X$59=0,2,0)+IF($Y$59=0,2,0)</f>
        <v>0</v>
      </c>
      <c r="AM59" s="0" t="n">
        <f aca="false">6-SUM($X$59:$Y$59)-$AA$59</f>
        <v>2</v>
      </c>
      <c r="AS59" s="0" t="n">
        <f aca="false">IF($F$59=0,$AO$59,IF($F$59=1,$AP$59,$AQ$59))</f>
        <v>0</v>
      </c>
      <c r="AT59" s="0" t="n">
        <f aca="false">($D$59-$E$59-$AR$59)</f>
        <v>0</v>
      </c>
      <c r="AU59" s="0" t="n">
        <f aca="false">ABS($AT$59)</f>
        <v>0</v>
      </c>
    </row>
    <row r="60" customFormat="false" ht="14.65" hidden="false" customHeight="false" outlineLevel="0" collapsed="false">
      <c r="J60" s="1"/>
      <c r="K60" s="1"/>
      <c r="L60" s="1"/>
      <c r="M60" s="1"/>
      <c r="Q60" s="2"/>
      <c r="R60" s="2"/>
      <c r="S60" s="2"/>
      <c r="T60" s="2"/>
      <c r="X60" s="2"/>
      <c r="Y60" s="2"/>
      <c r="Z60" s="2"/>
      <c r="AA60" s="2"/>
    </row>
    <row r="61" customFormat="false" ht="14.65" hidden="false" customHeight="false" outlineLevel="0" collapsed="false">
      <c r="J61" s="1"/>
      <c r="K61" s="1"/>
      <c r="L61" s="1"/>
      <c r="M61" s="1"/>
      <c r="Q61" s="2"/>
      <c r="R61" s="2"/>
      <c r="S61" s="2"/>
      <c r="T61" s="2"/>
      <c r="X61" s="2"/>
      <c r="Y61" s="2"/>
      <c r="Z61" s="2"/>
      <c r="AA61" s="2"/>
    </row>
    <row r="62" customFormat="false" ht="14.65" hidden="false" customHeight="false" outlineLevel="0" collapsed="false">
      <c r="J62" s="1"/>
      <c r="K62" s="1"/>
      <c r="L62" s="1"/>
      <c r="M62" s="1"/>
      <c r="Q62" s="2"/>
      <c r="R62" s="2"/>
      <c r="S62" s="2"/>
      <c r="T62" s="2"/>
      <c r="X62" s="2"/>
      <c r="Y62" s="2"/>
      <c r="Z62" s="2"/>
      <c r="AA62" s="2"/>
    </row>
    <row r="63" customFormat="false" ht="14.65" hidden="false" customHeight="false" outlineLevel="0" collapsed="false">
      <c r="F63" s="0" t="n">
        <f aca="false">IF($E$59&lt;$D$59,0,(IF($E$59=$D$59,1,2)))</f>
        <v>1</v>
      </c>
      <c r="I63" s="0" t="n">
        <f aca="false">IF($H$59&lt;$G$59,0,(IF($H$59=$G$59,1,2)))</f>
        <v>0</v>
      </c>
      <c r="J63" s="1" t="n">
        <f aca="false">(ABS($G$59-$D$59))</f>
        <v>2</v>
      </c>
      <c r="K63" s="1" t="n">
        <f aca="false">(ABS($H$59-$E$59))</f>
        <v>1</v>
      </c>
      <c r="L63" s="1" t="n">
        <f aca="false">ABS($D$59-$E$59-$G$59+$H$59)</f>
        <v>1</v>
      </c>
      <c r="M63" s="1" t="n">
        <f aca="false">ABS($I$59-$F$59)</f>
        <v>1</v>
      </c>
      <c r="P63" s="0" t="n">
        <f aca="false">IF($O$59&lt;$N$59,0,(IF($O$59=$N$59,1,2)))</f>
        <v>0</v>
      </c>
      <c r="Q63" s="2" t="n">
        <f aca="false">(ABS($N$59-$D$59))</f>
        <v>2</v>
      </c>
      <c r="R63" s="2" t="n">
        <f aca="false">(ABS($O$59-$E$59))</f>
        <v>0</v>
      </c>
      <c r="S63" s="2" t="n">
        <f aca="false">ABS($N$59-$O$59-$D$59+$E$59)</f>
        <v>2</v>
      </c>
      <c r="T63" s="2" t="n">
        <f aca="false">ABS($P$59-$F$59)</f>
        <v>1</v>
      </c>
      <c r="W63" s="0" t="n">
        <f aca="false">IF($V$59&lt;$U$59,0,(IF($V$59=$U$59,1,2)))</f>
        <v>0</v>
      </c>
      <c r="X63" s="2" t="n">
        <f aca="false">(ABS($U$59-$D$59))</f>
        <v>2</v>
      </c>
      <c r="Y63" s="2" t="n">
        <f aca="false">(ABS($V$59-$E$59))</f>
        <v>1</v>
      </c>
      <c r="Z63" s="2" t="n">
        <f aca="false">ABS($D$59-$E$59-$U$59+$V$59)</f>
        <v>1</v>
      </c>
      <c r="AA63" s="2" t="n">
        <f aca="false">ABS($W$59-$F$59)</f>
        <v>1</v>
      </c>
      <c r="AB63" s="0" t="n">
        <f aca="false">IF(AND($G$59=$D$59,$H$59=$E$59),3,IF($I$59=$F$59,1,0))</f>
        <v>0</v>
      </c>
      <c r="AC63" s="0" t="n">
        <f aca="false">IF($M$59=0,6-MAX($J$59:$L$59),IF($M$59=1,3-MAX($J$59:$L$59),0))</f>
        <v>1</v>
      </c>
      <c r="AD63" s="0" t="n">
        <f aca="false">IF($M$59=0,2,0)+IF($J$59=0,2,0)+IF($K$59=0,2,0)</f>
        <v>0</v>
      </c>
      <c r="AE63" s="0" t="n">
        <f aca="false">6-SUM($J$59:$K$59)-$M$59</f>
        <v>2</v>
      </c>
      <c r="AF63" s="0" t="n">
        <f aca="false">IF(AND($N$59=$D$59,$O$59=$E$59),3,IF($P$59=$F$59,1,0))</f>
        <v>0</v>
      </c>
      <c r="AG63" s="0" t="n">
        <f aca="false">IF($T$59=0,6-MAX($Q$59:$S$59),IF($T$59=1,3-MAX($Q$59:$S$59),0))</f>
        <v>1</v>
      </c>
      <c r="AH63" s="0" t="n">
        <f aca="false">IF($T$59=0,2,0)+IF($Q$59=0,2,0)+IF($R$59=0,2,0)</f>
        <v>2</v>
      </c>
      <c r="AI63" s="0" t="n">
        <f aca="false">6-SUM($Q$59:$R$59)-$T$59</f>
        <v>3</v>
      </c>
      <c r="AJ63" s="0" t="n">
        <f aca="false">IF(AND($U$59=$D$59,$V$59=$E$59),3,IF($W$59=$F$59,1,0))</f>
        <v>0</v>
      </c>
      <c r="AK63" s="0" t="n">
        <f aca="false">IF($AA$59=0,6-MAX($X$59:$Z$59),IF($AA$99=1,3-MAX($X$59:$Z$59),0))</f>
        <v>0</v>
      </c>
      <c r="AL63" s="0" t="n">
        <f aca="false">IF($AA$59=0,2,0)+IF($X$59=0,2,0)+IF($Y$59=0,2,0)</f>
        <v>0</v>
      </c>
      <c r="AM63" s="0" t="n">
        <f aca="false">6-SUM($X$59:$Y$59)-$AA$59</f>
        <v>2</v>
      </c>
      <c r="AS63" s="0" t="n">
        <f aca="false">IF($F$59=0,$AO$59,IF($F$59=1,$AP$59,$AQ$59))</f>
        <v>0</v>
      </c>
      <c r="AT63" s="0" t="n">
        <f aca="false">($D$59-$E$59-$AR$59)</f>
        <v>0</v>
      </c>
      <c r="AU63" s="0" t="n">
        <f aca="false">ABS($AT$59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 A1"/>
      <selection pane="bottomLeft" activeCell="A1" activeCellId="0" sqref="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0" sqref="A1 A1"/>
      <selection pane="bottomLeft" activeCell="A1" activeCellId="0" sqref="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